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记录1" sheetId="1" state="visible" r:id="rId2"/>
    <sheet name="初审1" sheetId="2" state="visible" r:id="rId3"/>
    <sheet name="商务" sheetId="3" state="visible" r:id="rId4"/>
    <sheet name="综合标" sheetId="4" state="visible" r:id="rId5"/>
    <sheet name="分部分项1" sheetId="5" state="visible" r:id="rId6"/>
    <sheet name="分布分项2" sheetId="6" state="visible" r:id="rId7"/>
    <sheet name="分部分项3" sheetId="7" state="visible" r:id="rId8"/>
    <sheet name="材料1" sheetId="8" state="visible" r:id="rId9"/>
    <sheet name="计分总表" sheetId="9" state="visible" r:id="rId10"/>
    <sheet name="汇总1" sheetId="10" state="visible" r:id="rId11"/>
  </sheets>
  <definedNames>
    <definedName function="false" hidden="false" name="_xlfn_AVERAGEIF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2">
  <si>
    <t xml:space="preserve">郑州航空工业管理学院东校区图书馆工程施工        开标记录</t>
  </si>
  <si>
    <r>
      <rPr>
        <b val="true"/>
        <sz val="10"/>
        <rFont val="Noto Sans"/>
        <family val="2"/>
      </rPr>
      <t xml:space="preserve">        开标时间</t>
    </r>
    <r>
      <rPr>
        <b val="true"/>
        <sz val="10"/>
        <rFont val="宋体"/>
        <family val="0"/>
        <charset val="134"/>
      </rPr>
      <t xml:space="preserve">:2011.7.19</t>
    </r>
  </si>
  <si>
    <t xml:space="preserve">序号</t>
  </si>
  <si>
    <t xml:space="preserve">投标单位名称</t>
  </si>
  <si>
    <t xml:space="preserve">投标总报价
（万元）</t>
  </si>
  <si>
    <t xml:space="preserve">措施费
（万元）</t>
  </si>
  <si>
    <t xml:space="preserve">投标工期
（日历天）</t>
  </si>
  <si>
    <t xml:space="preserve">投标质量</t>
  </si>
  <si>
    <t xml:space="preserve">法人或其授权委托人签字</t>
  </si>
  <si>
    <t xml:space="preserve">泰宏建设发展有限公司</t>
  </si>
  <si>
    <t xml:space="preserve">林州建总建筑工程有限公司</t>
  </si>
  <si>
    <t xml:space="preserve">湖南省第四工程有限公司</t>
  </si>
  <si>
    <t xml:space="preserve">中建七局第四建筑有限公司</t>
  </si>
  <si>
    <t xml:space="preserve">新蒲建设集团有限公司</t>
  </si>
  <si>
    <t xml:space="preserve">河南红旗渠建设集团有限公司</t>
  </si>
  <si>
    <t xml:space="preserve">河南省第一建筑工程集团有限责任公司</t>
  </si>
  <si>
    <t xml:space="preserve">河南六建建筑集团有限公司</t>
  </si>
  <si>
    <t xml:space="preserve">郑州市第一建筑工程集团有限公司</t>
  </si>
  <si>
    <r>
      <rPr>
        <sz val="12"/>
        <rFont val="Noto Sans"/>
        <family val="2"/>
      </rPr>
      <t xml:space="preserve">招标控制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郑州航空工业管理学院东校区图书馆工程施工    初步评审表</t>
  </si>
  <si>
    <t xml:space="preserve">投标单位</t>
  </si>
  <si>
    <t xml:space="preserve">形式评审</t>
  </si>
  <si>
    <t xml:space="preserve">响应性评审标准</t>
  </si>
  <si>
    <t xml:space="preserve">评审结论</t>
  </si>
  <si>
    <t xml:space="preserve">投标人名称</t>
  </si>
  <si>
    <t xml:space="preserve">投标函签字盖章</t>
  </si>
  <si>
    <t xml:space="preserve">投标文件格式</t>
  </si>
  <si>
    <t xml:space="preserve">报价唯一</t>
  </si>
  <si>
    <t xml:space="preserve">投标范围</t>
  </si>
  <si>
    <t xml:space="preserve">工期</t>
  </si>
  <si>
    <t xml:space="preserve">工程质量</t>
  </si>
  <si>
    <t xml:space="preserve">投标有效期</t>
  </si>
  <si>
    <t xml:space="preserve">投标保证金</t>
  </si>
  <si>
    <t xml:space="preserve">清标</t>
  </si>
  <si>
    <t xml:space="preserve">项目管理承诺</t>
  </si>
  <si>
    <r>
      <rPr>
        <sz val="12"/>
        <rFont val="Noto Sans"/>
        <family val="2"/>
      </rPr>
      <t xml:space="preserve">评委签字</t>
    </r>
    <r>
      <rPr>
        <sz val="12"/>
        <rFont val="宋体"/>
        <family val="0"/>
        <charset val="134"/>
      </rPr>
      <t xml:space="preserve">:</t>
    </r>
  </si>
  <si>
    <t xml:space="preserve">郑州航空工业管理学院东校区图书馆工程施工   商务部分</t>
  </si>
  <si>
    <r>
      <rPr>
        <sz val="10"/>
        <rFont val="Times New Roman"/>
        <family val="1"/>
      </rPr>
      <t xml:space="preserve">2.2.2
</t>
    </r>
    <r>
      <rPr>
        <sz val="10"/>
        <rFont val="Noto Sans"/>
        <family val="2"/>
      </rPr>
      <t xml:space="preserve">投标报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2.2.3
</t>
    </r>
    <r>
      <rPr>
        <sz val="10"/>
        <rFont val="Noto Sans"/>
        <family val="2"/>
      </rPr>
      <t xml:space="preserve">偏差率
</t>
    </r>
    <r>
      <rPr>
        <sz val="10"/>
        <rFont val="宋体"/>
        <family val="0"/>
        <charset val="134"/>
      </rPr>
      <t xml:space="preserve">%</t>
    </r>
  </si>
  <si>
    <r>
      <rPr>
        <sz val="11"/>
        <rFont val="宋体"/>
        <family val="0"/>
        <charset val="134"/>
      </rPr>
      <t xml:space="preserve">2.2.4(1)</t>
    </r>
    <r>
      <rPr>
        <sz val="11"/>
        <rFont val="Noto Sans"/>
        <family val="2"/>
      </rPr>
      <t xml:space="preserve">商务部分</t>
    </r>
    <r>
      <rPr>
        <sz val="11"/>
        <rFont val="宋体"/>
        <family val="0"/>
        <charset val="134"/>
      </rPr>
      <t xml:space="preserve">(6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小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报价得分
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分部分项得分 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材料费明细得分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措施费报价得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报价</t>
  </si>
  <si>
    <r>
      <rPr>
        <sz val="10"/>
        <rFont val="Noto Sans"/>
        <family val="2"/>
      </rPr>
      <t xml:space="preserve">得分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评标基准价（万元）</t>
  </si>
  <si>
    <t xml:space="preserve">措施费评标基准价</t>
  </si>
  <si>
    <r>
      <rPr>
        <sz val="10"/>
        <rFont val="Noto Sans"/>
        <family val="2"/>
      </rPr>
      <t xml:space="preserve">措施费评标基准价下浮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％</t>
    </r>
  </si>
  <si>
    <t xml:space="preserve">招标控制价（万元）</t>
  </si>
  <si>
    <r>
      <rPr>
        <sz val="10"/>
        <rFont val="Noto Sans"/>
        <family val="2"/>
      </rPr>
      <t xml:space="preserve">评标基准价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万元）</t>
    </r>
  </si>
  <si>
    <t xml:space="preserve">评委签字：</t>
  </si>
  <si>
    <t xml:space="preserve">郑州航空工业管理学院东校区图书馆工程施工                     综合标部分</t>
  </si>
  <si>
    <r>
      <rPr>
        <sz val="10"/>
        <rFont val="Noto Sans"/>
        <family val="2"/>
      </rPr>
      <t xml:space="preserve">幅度
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.2.3.1</t>
    </r>
    <r>
      <rPr>
        <sz val="10"/>
        <rFont val="Noto Sans"/>
        <family val="2"/>
      </rPr>
      <t xml:space="preserve">服务承诺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.2.3.2</t>
    </r>
    <r>
      <rPr>
        <sz val="10"/>
        <rFont val="Noto Sans"/>
        <family val="2"/>
      </rPr>
      <t xml:space="preserve">业绩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2.2.3.3</t>
    </r>
    <r>
      <rPr>
        <sz val="10"/>
        <rFont val="Noto Sans"/>
        <family val="2"/>
      </rPr>
      <t xml:space="preserve">项目部人员配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2.2.3.4</t>
    </r>
    <r>
      <rPr>
        <sz val="10"/>
        <rFont val="Noto Sans"/>
        <family val="2"/>
      </rPr>
      <t xml:space="preserve">企业对项目经理部的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2.2.3.5</t>
    </r>
    <r>
      <rPr>
        <sz val="10"/>
        <rFont val="Noto Sans"/>
        <family val="2"/>
      </rPr>
      <t xml:space="preserve">业主考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施工期不发生安全事故</t>
    </r>
    <r>
      <rPr>
        <sz val="10"/>
        <rFont val="宋体"/>
        <family val="0"/>
        <charset val="134"/>
      </rPr>
      <t xml:space="preserve">(0-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修期内、外的优惠承诺</t>
    </r>
    <r>
      <rPr>
        <sz val="10"/>
        <rFont val="宋体"/>
        <family val="0"/>
        <charset val="134"/>
      </rPr>
      <t xml:space="preserve">(0-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拖欠农民工工资</t>
    </r>
    <r>
      <rPr>
        <sz val="10"/>
        <rFont val="宋体"/>
        <family val="0"/>
        <charset val="134"/>
      </rPr>
      <t xml:space="preserve">(0-1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实质性承诺
</t>
    </r>
    <r>
      <rPr>
        <sz val="10"/>
        <rFont val="宋体"/>
        <family val="0"/>
        <charset val="134"/>
      </rPr>
      <t xml:space="preserve">(0-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郑州航空工业管理学院东校区图书馆工程施工      分部分项计分表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分部分项工程量清单项目综合单价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得分</t>
  </si>
  <si>
    <t xml:space="preserve">评标基准价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分部分项工程量清单项目综合单价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分部分项工程量清单项目综合单价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郑州航空工业管理学院东校区图书馆工程施工    主要材料计分表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主要材料单价得分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郑州航空工业管理学院东校区图书馆工程施工       计分总表</t>
  </si>
  <si>
    <r>
      <rPr>
        <sz val="11"/>
        <rFont val="Times New Roman"/>
        <family val="1"/>
      </rPr>
      <t xml:space="preserve">2.2.4(1)</t>
    </r>
    <r>
      <rPr>
        <sz val="11"/>
        <rFont val="Noto Sans"/>
        <family val="2"/>
      </rPr>
      <t xml:space="preserve">商务部分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2.2.4(2)</t>
    </r>
    <r>
      <rPr>
        <sz val="11"/>
        <rFont val="Noto Sans"/>
        <family val="2"/>
      </rPr>
      <t xml:space="preserve">技术部分</t>
    </r>
    <r>
      <rPr>
        <sz val="11"/>
        <rFont val="宋体"/>
        <family val="0"/>
        <charset val="134"/>
      </rPr>
      <t xml:space="preserve">(2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.2.4(3)</t>
    </r>
    <r>
      <rPr>
        <sz val="11"/>
        <rFont val="Noto Sans"/>
        <family val="2"/>
      </rPr>
      <t xml:space="preserve">综合标</t>
    </r>
    <r>
      <rPr>
        <sz val="11"/>
        <rFont val="宋体"/>
        <family val="0"/>
        <charset val="134"/>
      </rPr>
      <t xml:space="preserve">(1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分
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主要施工做法
</t>
    </r>
    <r>
      <rPr>
        <sz val="10"/>
        <rFont val="宋体"/>
        <family val="0"/>
        <charset val="134"/>
      </rPr>
      <t xml:space="preserve">0-6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物质计划
</t>
    </r>
    <r>
      <rPr>
        <sz val="10"/>
        <rFont val="宋体"/>
        <family val="0"/>
        <charset val="134"/>
      </rPr>
      <t xml:space="preserve">0—2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施工机械
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劳动力安排
</t>
    </r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质量措施
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安全措施
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工期措施
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文明施工措施
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总进度表
</t>
    </r>
    <r>
      <rPr>
        <sz val="10"/>
        <rFont val="宋体"/>
        <family val="0"/>
        <charset val="134"/>
      </rPr>
      <t xml:space="preserve">0-2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冬季、麦秋收期措施</t>
    </r>
    <r>
      <rPr>
        <sz val="10"/>
        <rFont val="宋体"/>
        <family val="0"/>
        <charset val="134"/>
      </rPr>
      <t xml:space="preserve">0-2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总包配合计划</t>
    </r>
    <r>
      <rPr>
        <sz val="10"/>
        <rFont val="宋体"/>
        <family val="0"/>
        <charset val="134"/>
      </rPr>
      <t xml:space="preserve">0-2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施工总平面图</t>
    </r>
    <r>
      <rPr>
        <sz val="10"/>
        <rFont val="宋体"/>
        <family val="0"/>
        <charset val="134"/>
      </rPr>
      <t xml:space="preserve">0-2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工期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</t>
    </r>
  </si>
  <si>
    <t xml:space="preserve">郑州航空工业管理学院东校区图书馆工程施工        计分汇总表 </t>
  </si>
  <si>
    <r>
      <rPr>
        <sz val="12"/>
        <rFont val="Noto Sans"/>
        <family val="2"/>
      </rPr>
      <t xml:space="preserve">评委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评委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评委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评委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评委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评委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评委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评委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评委</t>
    </r>
    <r>
      <rPr>
        <sz val="12"/>
        <rFont val="宋体"/>
        <family val="0"/>
        <charset val="134"/>
      </rPr>
      <t xml:space="preserve">9</t>
    </r>
  </si>
  <si>
    <t xml:space="preserve">平均得分</t>
  </si>
  <si>
    <t xml:space="preserve">排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.000_ "/>
    <numFmt numFmtId="167" formatCode="[$-409]m/d/yyyy"/>
    <numFmt numFmtId="168" formatCode="General"/>
    <numFmt numFmtId="169" formatCode="0.00_ "/>
    <numFmt numFmtId="170" formatCode="0.0_ "/>
    <numFmt numFmtId="171" formatCode="@"/>
    <numFmt numFmtId="172" formatCode="0_ "/>
    <numFmt numFmtId="173" formatCode="0%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name val="Times New Roman"/>
      <family val="1"/>
    </font>
    <font>
      <sz val="10"/>
      <color rgb="FFFFFFFF"/>
      <name val="宋体"/>
      <family val="0"/>
      <charset val="134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7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2.99"/>
    <col collapsed="false" customWidth="true" hidden="false" outlineLevel="0" max="4" min="3" style="1" width="17.5"/>
    <col collapsed="false" customWidth="true" hidden="false" outlineLevel="0" max="5" min="5" style="1" width="13.37"/>
    <col collapsed="false" customWidth="true" hidden="false" outlineLevel="0" max="6" min="6" style="1" width="13.74"/>
    <col collapsed="false" customWidth="true" hidden="false" outlineLevel="0" max="7" min="7" style="1" width="14.62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35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35.25" hidden="false" customHeight="true" outlineLevel="0" collapsed="false">
      <c r="A4" s="8" t="n">
        <v>1</v>
      </c>
      <c r="B4" s="9" t="s">
        <v>9</v>
      </c>
      <c r="C4" s="10"/>
      <c r="D4" s="11"/>
      <c r="E4" s="12"/>
      <c r="F4" s="13"/>
      <c r="G4" s="14"/>
    </row>
    <row r="5" customFormat="false" ht="35.25" hidden="false" customHeight="true" outlineLevel="0" collapsed="false">
      <c r="A5" s="8" t="n">
        <v>2</v>
      </c>
      <c r="B5" s="9" t="s">
        <v>10</v>
      </c>
      <c r="C5" s="10"/>
      <c r="D5" s="11"/>
      <c r="E5" s="12"/>
      <c r="F5" s="13"/>
      <c r="G5" s="14"/>
    </row>
    <row r="6" customFormat="false" ht="35.25" hidden="false" customHeight="true" outlineLevel="0" collapsed="false">
      <c r="A6" s="8" t="n">
        <v>3</v>
      </c>
      <c r="B6" s="9" t="s">
        <v>11</v>
      </c>
      <c r="C6" s="10"/>
      <c r="D6" s="11"/>
      <c r="E6" s="12"/>
      <c r="F6" s="13"/>
      <c r="G6" s="14"/>
    </row>
    <row r="7" customFormat="false" ht="35.25" hidden="false" customHeight="true" outlineLevel="0" collapsed="false">
      <c r="A7" s="8" t="n">
        <v>4</v>
      </c>
      <c r="B7" s="9" t="s">
        <v>12</v>
      </c>
      <c r="C7" s="10"/>
      <c r="D7" s="11"/>
      <c r="E7" s="12"/>
      <c r="F7" s="13"/>
      <c r="G7" s="14"/>
    </row>
    <row r="8" customFormat="false" ht="35.25" hidden="false" customHeight="true" outlineLevel="0" collapsed="false">
      <c r="A8" s="8" t="n">
        <v>5</v>
      </c>
      <c r="B8" s="15" t="s">
        <v>13</v>
      </c>
      <c r="C8" s="10"/>
      <c r="D8" s="11"/>
      <c r="E8" s="16"/>
      <c r="F8" s="17"/>
      <c r="G8" s="18"/>
    </row>
    <row r="9" customFormat="false" ht="35.25" hidden="false" customHeight="true" outlineLevel="0" collapsed="false">
      <c r="A9" s="8" t="n">
        <v>6</v>
      </c>
      <c r="B9" s="15" t="s">
        <v>14</v>
      </c>
      <c r="C9" s="10"/>
      <c r="D9" s="11"/>
      <c r="E9" s="16"/>
      <c r="F9" s="17"/>
      <c r="G9" s="18"/>
    </row>
    <row r="10" customFormat="false" ht="35.25" hidden="false" customHeight="true" outlineLevel="0" collapsed="false">
      <c r="A10" s="8" t="n">
        <v>7</v>
      </c>
      <c r="B10" s="15" t="s">
        <v>15</v>
      </c>
      <c r="C10" s="10"/>
      <c r="D10" s="11"/>
      <c r="E10" s="16"/>
      <c r="F10" s="17"/>
      <c r="G10" s="18"/>
    </row>
    <row r="11" customFormat="false" ht="35.25" hidden="false" customHeight="true" outlineLevel="0" collapsed="false">
      <c r="A11" s="8" t="n">
        <v>8</v>
      </c>
      <c r="B11" s="15" t="s">
        <v>16</v>
      </c>
      <c r="C11" s="10"/>
      <c r="D11" s="11"/>
      <c r="E11" s="16"/>
      <c r="F11" s="17"/>
      <c r="G11" s="18"/>
    </row>
    <row r="12" customFormat="false" ht="35.25" hidden="false" customHeight="true" outlineLevel="0" collapsed="false">
      <c r="A12" s="8" t="n">
        <v>9</v>
      </c>
      <c r="B12" s="15" t="s">
        <v>17</v>
      </c>
      <c r="C12" s="10"/>
      <c r="D12" s="11"/>
      <c r="E12" s="16"/>
      <c r="F12" s="17"/>
      <c r="G12" s="18"/>
    </row>
    <row r="13" customFormat="false" ht="35.25" hidden="false" customHeight="true" outlineLevel="0" collapsed="false">
      <c r="A13" s="19" t="s">
        <v>18</v>
      </c>
      <c r="B13" s="19"/>
      <c r="C13" s="20" t="n">
        <v>6901.51885</v>
      </c>
      <c r="D13" s="20"/>
      <c r="E13" s="20"/>
      <c r="F13" s="20"/>
      <c r="G13" s="20"/>
    </row>
  </sheetData>
  <mergeCells count="4">
    <mergeCell ref="A1:G1"/>
    <mergeCell ref="F2:G2"/>
    <mergeCell ref="A13:B13"/>
    <mergeCell ref="C13:G13"/>
  </mergeCells>
  <conditionalFormatting sqref="C4:D12">
    <cfRule type="cellIs" priority="2" operator="notBetween" aboveAverage="0" equalAverage="0" bottom="0" percent="0" rank="0" text="" dxfId="0">
      <formula>$C$13</formula>
      <formula>0</formula>
    </cfRule>
  </conditionalFormatting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4.24"/>
    <col collapsed="false" customWidth="true" hidden="false" outlineLevel="0" max="2" min="2" style="58" width="15.5"/>
    <col collapsed="false" customWidth="true" hidden="false" outlineLevel="0" max="11" min="3" style="58" width="9.75"/>
    <col collapsed="false" customWidth="true" hidden="false" outlineLevel="0" max="12" min="12" style="57" width="11.12"/>
    <col collapsed="false" customWidth="true" hidden="false" outlineLevel="0" max="13" min="13" style="63" width="9.36"/>
    <col collapsed="false" customWidth="false" hidden="false" outlineLevel="0" max="257" min="14" style="63" width="8.99"/>
  </cols>
  <sheetData>
    <row r="1" customFormat="false" ht="21" hidden="false" customHeight="true" outlineLevel="0" collapsed="false">
      <c r="A1" s="25" t="s">
        <v>9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2.5" hidden="false" customHeight="true" outlineLevel="0" collapsed="false">
      <c r="A2" s="105" t="n">
        <v>4074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61.5" hidden="false" customHeight="true" outlineLevel="0" collapsed="false">
      <c r="A3" s="27" t="s">
        <v>2</v>
      </c>
      <c r="B3" s="106" t="s">
        <v>20</v>
      </c>
      <c r="C3" s="106" t="s">
        <v>91</v>
      </c>
      <c r="D3" s="106" t="s">
        <v>92</v>
      </c>
      <c r="E3" s="106" t="s">
        <v>93</v>
      </c>
      <c r="F3" s="106" t="s">
        <v>94</v>
      </c>
      <c r="G3" s="106" t="s">
        <v>95</v>
      </c>
      <c r="H3" s="106" t="s">
        <v>96</v>
      </c>
      <c r="I3" s="106" t="s">
        <v>97</v>
      </c>
      <c r="J3" s="106" t="s">
        <v>98</v>
      </c>
      <c r="K3" s="106" t="s">
        <v>99</v>
      </c>
      <c r="L3" s="106" t="s">
        <v>100</v>
      </c>
      <c r="M3" s="107" t="s">
        <v>101</v>
      </c>
    </row>
    <row r="4" customFormat="false" ht="37.5" hidden="false" customHeight="true" outlineLevel="0" collapsed="false">
      <c r="A4" s="108" t="n">
        <v>1</v>
      </c>
      <c r="B4" s="9" t="s">
        <v>9</v>
      </c>
      <c r="C4" s="109"/>
      <c r="D4" s="110"/>
      <c r="E4" s="109"/>
      <c r="F4" s="109"/>
      <c r="G4" s="109"/>
      <c r="H4" s="109"/>
      <c r="I4" s="109"/>
      <c r="J4" s="109"/>
      <c r="K4" s="109"/>
      <c r="L4" s="109" t="e">
        <f aca="false">AVERAGE(C4:K4)</f>
        <v>#DIV/0!</v>
      </c>
      <c r="M4" s="111"/>
    </row>
    <row r="5" customFormat="false" ht="37.5" hidden="false" customHeight="true" outlineLevel="0" collapsed="false">
      <c r="A5" s="108" t="n">
        <v>2</v>
      </c>
      <c r="B5" s="9" t="s">
        <v>10</v>
      </c>
      <c r="C5" s="109"/>
      <c r="D5" s="109"/>
      <c r="E5" s="109"/>
      <c r="F5" s="109"/>
      <c r="G5" s="109"/>
      <c r="H5" s="109"/>
      <c r="I5" s="109"/>
      <c r="J5" s="109"/>
      <c r="K5" s="109"/>
      <c r="L5" s="109" t="e">
        <f aca="false">AVERAGE(C5:K5)</f>
        <v>#DIV/0!</v>
      </c>
      <c r="M5" s="111"/>
    </row>
    <row r="6" customFormat="false" ht="37.5" hidden="false" customHeight="true" outlineLevel="0" collapsed="false">
      <c r="A6" s="108" t="n">
        <v>3</v>
      </c>
      <c r="B6" s="9" t="s">
        <v>11</v>
      </c>
      <c r="C6" s="109"/>
      <c r="D6" s="109"/>
      <c r="E6" s="109"/>
      <c r="F6" s="109"/>
      <c r="G6" s="109"/>
      <c r="H6" s="109"/>
      <c r="I6" s="109"/>
      <c r="J6" s="109"/>
      <c r="K6" s="109"/>
      <c r="L6" s="109" t="e">
        <f aca="false">AVERAGE(C6:K6)</f>
        <v>#DIV/0!</v>
      </c>
      <c r="M6" s="111"/>
    </row>
    <row r="7" customFormat="false" ht="37.5" hidden="false" customHeight="true" outlineLevel="0" collapsed="false">
      <c r="A7" s="108" t="n">
        <v>4</v>
      </c>
      <c r="B7" s="9" t="s">
        <v>12</v>
      </c>
      <c r="C7" s="109"/>
      <c r="D7" s="109"/>
      <c r="E7" s="109"/>
      <c r="F7" s="109"/>
      <c r="G7" s="109"/>
      <c r="H7" s="109"/>
      <c r="I7" s="109"/>
      <c r="J7" s="109"/>
      <c r="K7" s="109"/>
      <c r="L7" s="109" t="e">
        <f aca="false">AVERAGE(C7:K7)</f>
        <v>#DIV/0!</v>
      </c>
      <c r="M7" s="111"/>
    </row>
    <row r="8" customFormat="false" ht="37.5" hidden="false" customHeight="true" outlineLevel="0" collapsed="false">
      <c r="A8" s="108" t="n">
        <v>5</v>
      </c>
      <c r="B8" s="15" t="s">
        <v>13</v>
      </c>
      <c r="C8" s="109"/>
      <c r="D8" s="109"/>
      <c r="E8" s="109"/>
      <c r="F8" s="109"/>
      <c r="G8" s="109"/>
      <c r="H8" s="109"/>
      <c r="I8" s="109"/>
      <c r="J8" s="109"/>
      <c r="K8" s="109"/>
      <c r="L8" s="109" t="e">
        <f aca="false">AVERAGE(C8:K8)</f>
        <v>#DIV/0!</v>
      </c>
      <c r="M8" s="111"/>
    </row>
    <row r="9" customFormat="false" ht="37.5" hidden="false" customHeight="true" outlineLevel="0" collapsed="false">
      <c r="A9" s="108" t="n">
        <v>6</v>
      </c>
      <c r="B9" s="15" t="s">
        <v>14</v>
      </c>
      <c r="C9" s="109"/>
      <c r="D9" s="109"/>
      <c r="E9" s="109"/>
      <c r="F9" s="109"/>
      <c r="G9" s="109"/>
      <c r="H9" s="109"/>
      <c r="I9" s="109"/>
      <c r="J9" s="109"/>
      <c r="K9" s="109"/>
      <c r="L9" s="109" t="e">
        <f aca="false">AVERAGE(C9:K9)</f>
        <v>#DIV/0!</v>
      </c>
      <c r="M9" s="111"/>
    </row>
    <row r="10" customFormat="false" ht="37.5" hidden="false" customHeight="true" outlineLevel="0" collapsed="false">
      <c r="A10" s="108" t="n">
        <v>7</v>
      </c>
      <c r="B10" s="15" t="s">
        <v>15</v>
      </c>
      <c r="C10" s="109"/>
      <c r="D10" s="109"/>
      <c r="E10" s="109"/>
      <c r="F10" s="109"/>
      <c r="G10" s="109"/>
      <c r="H10" s="109"/>
      <c r="I10" s="109"/>
      <c r="J10" s="109"/>
      <c r="K10" s="109"/>
      <c r="L10" s="109" t="e">
        <f aca="false">AVERAGE(C10:K10)</f>
        <v>#DIV/0!</v>
      </c>
      <c r="M10" s="111"/>
    </row>
    <row r="11" customFormat="false" ht="37.5" hidden="false" customHeight="true" outlineLevel="0" collapsed="false">
      <c r="A11" s="108" t="n">
        <v>8</v>
      </c>
      <c r="B11" s="15" t="s">
        <v>16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 t="e">
        <f aca="false">AVERAGE(C11:K11)</f>
        <v>#DIV/0!</v>
      </c>
      <c r="M11" s="111"/>
    </row>
    <row r="12" customFormat="false" ht="37.5" hidden="false" customHeight="true" outlineLevel="0" collapsed="false">
      <c r="A12" s="108" t="n">
        <v>9</v>
      </c>
      <c r="B12" s="15" t="s">
        <v>17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 t="e">
        <f aca="false">AVERAGE(C12:K12)</f>
        <v>#DIV/0!</v>
      </c>
      <c r="M12" s="111"/>
    </row>
    <row r="13" customFormat="false" ht="69" hidden="false" customHeight="true" outlineLevel="0" collapsed="false">
      <c r="A13" s="112" t="s">
        <v>52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</row>
  </sheetData>
  <mergeCells count="3">
    <mergeCell ref="A1:M1"/>
    <mergeCell ref="A2:M2"/>
    <mergeCell ref="A13:M13"/>
  </mergeCells>
  <printOptions headings="false" gridLines="false" gridLinesSet="true" horizontalCentered="true" verticalCentered="true"/>
  <pageMargins left="0.196527777777778" right="0.196527777777778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.12"/>
    <col collapsed="false" customWidth="true" hidden="false" outlineLevel="0" max="2" min="2" style="22" width="20.36"/>
    <col collapsed="false" customWidth="true" hidden="false" outlineLevel="0" max="3" min="3" style="23" width="7.62"/>
    <col collapsed="false" customWidth="true" hidden="false" outlineLevel="0" max="10" min="4" style="21" width="7.62"/>
    <col collapsed="false" customWidth="true" hidden="false" outlineLevel="0" max="13" min="11" style="24" width="7.62"/>
    <col collapsed="false" customWidth="true" hidden="false" outlineLevel="0" max="14" min="14" style="24" width="8.87"/>
    <col collapsed="false" customWidth="false" hidden="false" outlineLevel="0" max="257" min="15" style="24" width="8.99"/>
  </cols>
  <sheetData>
    <row r="1" customFormat="false" ht="36" hidden="false" customHeight="true" outlineLevel="0" collapsed="false">
      <c r="A1" s="25" t="s">
        <v>1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24" hidden="false" customHeight="true" outlineLevel="0" collapsed="false">
      <c r="A2" s="26" t="n">
        <v>40743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30" customFormat="true" ht="28.5" hidden="false" customHeight="true" outlineLevel="0" collapsed="false">
      <c r="A3" s="27" t="s">
        <v>2</v>
      </c>
      <c r="B3" s="28" t="s">
        <v>20</v>
      </c>
      <c r="C3" s="29" t="s">
        <v>21</v>
      </c>
      <c r="D3" s="29"/>
      <c r="E3" s="29"/>
      <c r="F3" s="29"/>
      <c r="G3" s="28" t="s">
        <v>22</v>
      </c>
      <c r="H3" s="28"/>
      <c r="I3" s="28"/>
      <c r="J3" s="28"/>
      <c r="K3" s="28"/>
      <c r="L3" s="28"/>
      <c r="M3" s="28"/>
      <c r="N3" s="7" t="s">
        <v>23</v>
      </c>
    </row>
    <row r="4" s="34" customFormat="true" ht="43.5" hidden="false" customHeight="true" outlineLevel="0" collapsed="false">
      <c r="A4" s="27"/>
      <c r="B4" s="28"/>
      <c r="C4" s="31" t="s">
        <v>24</v>
      </c>
      <c r="D4" s="31" t="s">
        <v>25</v>
      </c>
      <c r="E4" s="31" t="s">
        <v>26</v>
      </c>
      <c r="F4" s="32" t="s">
        <v>27</v>
      </c>
      <c r="G4" s="32" t="s">
        <v>28</v>
      </c>
      <c r="H4" s="32" t="s">
        <v>29</v>
      </c>
      <c r="I4" s="32" t="s">
        <v>30</v>
      </c>
      <c r="J4" s="32" t="s">
        <v>31</v>
      </c>
      <c r="K4" s="33" t="s">
        <v>32</v>
      </c>
      <c r="L4" s="34" t="s">
        <v>33</v>
      </c>
      <c r="M4" s="33" t="s">
        <v>34</v>
      </c>
      <c r="N4" s="7"/>
    </row>
    <row r="5" customFormat="false" ht="30" hidden="false" customHeight="true" outlineLevel="0" collapsed="false">
      <c r="A5" s="35" t="n">
        <v>1</v>
      </c>
      <c r="B5" s="36" t="s">
        <v>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37"/>
    </row>
    <row r="6" customFormat="false" ht="30" hidden="false" customHeight="true" outlineLevel="0" collapsed="false">
      <c r="A6" s="35" t="n">
        <v>2</v>
      </c>
      <c r="B6" s="36" t="s">
        <v>1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37"/>
    </row>
    <row r="7" customFormat="false" ht="30" hidden="false" customHeight="true" outlineLevel="0" collapsed="false">
      <c r="A7" s="35" t="n">
        <v>3</v>
      </c>
      <c r="B7" s="36" t="s">
        <v>1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37"/>
    </row>
    <row r="8" customFormat="false" ht="30" hidden="false" customHeight="true" outlineLevel="0" collapsed="false">
      <c r="A8" s="35" t="n">
        <v>4</v>
      </c>
      <c r="B8" s="36" t="s">
        <v>1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37"/>
    </row>
    <row r="9" customFormat="false" ht="30" hidden="false" customHeight="true" outlineLevel="0" collapsed="false">
      <c r="A9" s="35" t="n">
        <v>5</v>
      </c>
      <c r="B9" s="36" t="s">
        <v>1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37"/>
    </row>
    <row r="10" customFormat="false" ht="30" hidden="false" customHeight="true" outlineLevel="0" collapsed="false">
      <c r="A10" s="35" t="n">
        <v>6</v>
      </c>
      <c r="B10" s="36" t="s">
        <v>1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37"/>
    </row>
    <row r="11" customFormat="false" ht="30" hidden="false" customHeight="true" outlineLevel="0" collapsed="false">
      <c r="A11" s="35" t="n">
        <v>7</v>
      </c>
      <c r="B11" s="36" t="s">
        <v>1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37"/>
    </row>
    <row r="12" customFormat="false" ht="30" hidden="false" customHeight="true" outlineLevel="0" collapsed="false">
      <c r="A12" s="35" t="n">
        <v>8</v>
      </c>
      <c r="B12" s="36" t="s">
        <v>1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37"/>
    </row>
    <row r="13" customFormat="false" ht="30" hidden="false" customHeight="true" outlineLevel="0" collapsed="false">
      <c r="A13" s="35" t="n">
        <v>9</v>
      </c>
      <c r="B13" s="36" t="s">
        <v>1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37"/>
    </row>
    <row r="14" customFormat="false" ht="86.25" hidden="false" customHeight="true" outlineLevel="0" collapsed="false">
      <c r="A14" s="38" t="s">
        <v>35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</row>
  </sheetData>
  <mergeCells count="8">
    <mergeCell ref="A1:N1"/>
    <mergeCell ref="A2:N2"/>
    <mergeCell ref="A3:A4"/>
    <mergeCell ref="B3:B4"/>
    <mergeCell ref="C3:F3"/>
    <mergeCell ref="G3:M3"/>
    <mergeCell ref="N3:N4"/>
    <mergeCell ref="A14:N14"/>
  </mergeCells>
  <printOptions headings="false" gridLines="false" gridLinesSet="true" horizontalCentered="true" verticalCentered="false"/>
  <pageMargins left="0.747916666666667" right="0.747916666666667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2.87"/>
    <col collapsed="false" customWidth="true" hidden="false" outlineLevel="0" max="2" min="2" style="22" width="30.62"/>
    <col collapsed="false" customWidth="true" hidden="false" outlineLevel="0" max="5" min="3" style="23" width="11.74"/>
    <col collapsed="false" customWidth="true" hidden="false" outlineLevel="0" max="6" min="6" style="23" width="10.49"/>
    <col collapsed="false" customWidth="true" hidden="false" outlineLevel="0" max="7" min="7" style="23" width="9.99"/>
    <col collapsed="false" customWidth="true" hidden="false" outlineLevel="0" max="8" min="8" style="23" width="12.87"/>
    <col collapsed="false" customWidth="true" hidden="false" outlineLevel="0" max="9" min="9" style="23" width="14.5"/>
    <col collapsed="false" customWidth="true" hidden="false" outlineLevel="0" max="10" min="10" style="24" width="10.49"/>
    <col collapsed="false" customWidth="false" hidden="false" outlineLevel="0" max="257" min="11" style="24" width="8.99"/>
  </cols>
  <sheetData>
    <row r="1" customFormat="false" ht="21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5.75" hidden="false" customHeight="true" outlineLevel="0" collapsed="false">
      <c r="A2" s="39" t="n">
        <v>40743</v>
      </c>
      <c r="B2" s="39"/>
      <c r="C2" s="39"/>
      <c r="D2" s="39"/>
      <c r="E2" s="39"/>
      <c r="F2" s="39"/>
      <c r="G2" s="39"/>
      <c r="H2" s="39"/>
      <c r="I2" s="39"/>
      <c r="J2" s="39"/>
    </row>
    <row r="3" s="34" customFormat="true" ht="15" hidden="false" customHeight="true" outlineLevel="0" collapsed="false">
      <c r="A3" s="40" t="s">
        <v>2</v>
      </c>
      <c r="B3" s="40" t="s">
        <v>20</v>
      </c>
      <c r="C3" s="41" t="s">
        <v>37</v>
      </c>
      <c r="D3" s="42" t="s">
        <v>38</v>
      </c>
      <c r="E3" s="43" t="s">
        <v>39</v>
      </c>
      <c r="F3" s="43"/>
      <c r="G3" s="43"/>
      <c r="H3" s="43"/>
      <c r="I3" s="43"/>
      <c r="J3" s="33" t="s">
        <v>40</v>
      </c>
    </row>
    <row r="4" s="34" customFormat="true" ht="15" hidden="false" customHeight="true" outlineLevel="0" collapsed="false">
      <c r="A4" s="40"/>
      <c r="B4" s="40"/>
      <c r="C4" s="41"/>
      <c r="D4" s="42"/>
      <c r="E4" s="42" t="s">
        <v>41</v>
      </c>
      <c r="F4" s="42" t="s">
        <v>42</v>
      </c>
      <c r="G4" s="42" t="s">
        <v>43</v>
      </c>
      <c r="H4" s="42" t="s">
        <v>44</v>
      </c>
      <c r="I4" s="42"/>
      <c r="J4" s="33"/>
    </row>
    <row r="5" s="34" customFormat="true" ht="15" hidden="false" customHeight="true" outlineLevel="0" collapsed="false">
      <c r="A5" s="40"/>
      <c r="B5" s="40"/>
      <c r="C5" s="41"/>
      <c r="D5" s="42"/>
      <c r="E5" s="42"/>
      <c r="F5" s="42"/>
      <c r="G5" s="42"/>
      <c r="H5" s="44" t="s">
        <v>45</v>
      </c>
      <c r="I5" s="44" t="s">
        <v>46</v>
      </c>
      <c r="J5" s="33"/>
    </row>
    <row r="6" customFormat="false" ht="33.75" hidden="false" customHeight="true" outlineLevel="0" collapsed="false">
      <c r="A6" s="45" t="n">
        <v>1</v>
      </c>
      <c r="B6" s="46" t="s">
        <v>9</v>
      </c>
      <c r="C6" s="47" t="n">
        <f aca="false">记录1!C4</f>
        <v>0</v>
      </c>
      <c r="D6" s="47" t="e">
        <f aca="false">(C6/C$15-1)*100</f>
        <v>#DIV/0!</v>
      </c>
      <c r="E6" s="47" t="e">
        <f aca="false">IF(D6&gt;=1,25-D6*1,IF(D6&gt;=-10,25-D6*1,35))</f>
        <v>#DIV/0!</v>
      </c>
      <c r="F6" s="48"/>
      <c r="G6" s="48"/>
      <c r="H6" s="49" t="n">
        <f aca="false">记录1!D4</f>
        <v>0</v>
      </c>
      <c r="I6" s="47"/>
      <c r="J6" s="50" t="e">
        <f aca="false">SUM(E6:G6,I6:I6)</f>
        <v>#DIV/0!</v>
      </c>
    </row>
    <row r="7" customFormat="false" ht="33.75" hidden="false" customHeight="true" outlineLevel="0" collapsed="false">
      <c r="A7" s="45" t="n">
        <v>2</v>
      </c>
      <c r="B7" s="46" t="s">
        <v>10</v>
      </c>
      <c r="C7" s="47" t="n">
        <f aca="false">记录1!C5</f>
        <v>0</v>
      </c>
      <c r="D7" s="47" t="e">
        <f aca="false">(C7/C$15-1)*100</f>
        <v>#DIV/0!</v>
      </c>
      <c r="E7" s="47" t="e">
        <f aca="false">IF(D7&gt;=1,25-D7*1,IF(D7&gt;=-10,25-D7*1,35))</f>
        <v>#DIV/0!</v>
      </c>
      <c r="F7" s="48"/>
      <c r="G7" s="48"/>
      <c r="H7" s="49" t="n">
        <f aca="false">记录1!D5</f>
        <v>0</v>
      </c>
      <c r="I7" s="48"/>
      <c r="J7" s="50" t="e">
        <f aca="false">SUM(E7:G7,I7:I7)</f>
        <v>#DIV/0!</v>
      </c>
    </row>
    <row r="8" customFormat="false" ht="33.75" hidden="false" customHeight="true" outlineLevel="0" collapsed="false">
      <c r="A8" s="45" t="n">
        <v>3</v>
      </c>
      <c r="B8" s="46" t="s">
        <v>11</v>
      </c>
      <c r="C8" s="47" t="n">
        <f aca="false">记录1!C6</f>
        <v>0</v>
      </c>
      <c r="D8" s="47" t="e">
        <f aca="false">(C8/C$15-1)*100</f>
        <v>#DIV/0!</v>
      </c>
      <c r="E8" s="47" t="e">
        <f aca="false">IF(D8&gt;=1,25-D8*1,IF(D8&gt;=-10,25-D8*1,35))</f>
        <v>#DIV/0!</v>
      </c>
      <c r="F8" s="48"/>
      <c r="G8" s="48"/>
      <c r="H8" s="49" t="n">
        <f aca="false">记录1!D6</f>
        <v>0</v>
      </c>
      <c r="I8" s="47"/>
      <c r="J8" s="50" t="e">
        <f aca="false">SUM(E8:G8,I8:I8)</f>
        <v>#DIV/0!</v>
      </c>
    </row>
    <row r="9" customFormat="false" ht="33.75" hidden="false" customHeight="true" outlineLevel="0" collapsed="false">
      <c r="A9" s="45" t="n">
        <v>4</v>
      </c>
      <c r="B9" s="46" t="s">
        <v>12</v>
      </c>
      <c r="C9" s="47" t="n">
        <f aca="false">记录1!C7</f>
        <v>0</v>
      </c>
      <c r="D9" s="47" t="e">
        <f aca="false">(C9/C$15-1)*100</f>
        <v>#DIV/0!</v>
      </c>
      <c r="E9" s="47" t="e">
        <f aca="false">IF(D9&gt;=1,25-D9*1,IF(D9&gt;=-10,25-D9*1,35))</f>
        <v>#DIV/0!</v>
      </c>
      <c r="F9" s="48"/>
      <c r="G9" s="48"/>
      <c r="H9" s="49" t="n">
        <f aca="false">记录1!D7</f>
        <v>0</v>
      </c>
      <c r="I9" s="48"/>
      <c r="J9" s="50" t="e">
        <f aca="false">SUM(E9:G9,I9:I9)</f>
        <v>#DIV/0!</v>
      </c>
    </row>
    <row r="10" customFormat="false" ht="33.75" hidden="false" customHeight="true" outlineLevel="0" collapsed="false">
      <c r="A10" s="45" t="n">
        <v>5</v>
      </c>
      <c r="B10" s="46" t="s">
        <v>13</v>
      </c>
      <c r="C10" s="47" t="n">
        <f aca="false">记录1!C8</f>
        <v>0</v>
      </c>
      <c r="D10" s="47" t="e">
        <f aca="false">(C10/C$15-1)*100</f>
        <v>#DIV/0!</v>
      </c>
      <c r="E10" s="47" t="e">
        <f aca="false">IF(D10&gt;=1,25-D10*1,IF(D10&gt;=-10,25-D10*1,35))</f>
        <v>#DIV/0!</v>
      </c>
      <c r="F10" s="48"/>
      <c r="G10" s="48"/>
      <c r="H10" s="49" t="n">
        <f aca="false">记录1!D8</f>
        <v>0</v>
      </c>
      <c r="I10" s="47"/>
      <c r="J10" s="50" t="e">
        <f aca="false">SUM(E10:G10,I10:I10)</f>
        <v>#DIV/0!</v>
      </c>
    </row>
    <row r="11" customFormat="false" ht="33.75" hidden="false" customHeight="true" outlineLevel="0" collapsed="false">
      <c r="A11" s="45" t="n">
        <v>6</v>
      </c>
      <c r="B11" s="46" t="s">
        <v>14</v>
      </c>
      <c r="C11" s="47" t="n">
        <f aca="false">记录1!C9</f>
        <v>0</v>
      </c>
      <c r="D11" s="47" t="e">
        <f aca="false">(C11/C$15-1)*100</f>
        <v>#DIV/0!</v>
      </c>
      <c r="E11" s="47" t="e">
        <f aca="false">IF(D11&gt;=1,25-D11*1,IF(D11&gt;=-10,25-D11*1,35))</f>
        <v>#DIV/0!</v>
      </c>
      <c r="F11" s="48"/>
      <c r="G11" s="48"/>
      <c r="H11" s="49" t="n">
        <f aca="false">记录1!D9</f>
        <v>0</v>
      </c>
      <c r="I11" s="48"/>
      <c r="J11" s="50" t="e">
        <f aca="false">SUM(E11:G11,I11:I11)</f>
        <v>#DIV/0!</v>
      </c>
    </row>
    <row r="12" customFormat="false" ht="33.75" hidden="false" customHeight="true" outlineLevel="0" collapsed="false">
      <c r="A12" s="45" t="n">
        <v>7</v>
      </c>
      <c r="B12" s="46" t="s">
        <v>15</v>
      </c>
      <c r="C12" s="47" t="n">
        <f aca="false">记录1!C10</f>
        <v>0</v>
      </c>
      <c r="D12" s="47" t="e">
        <f aca="false">(C12/C$15-1)*100</f>
        <v>#DIV/0!</v>
      </c>
      <c r="E12" s="47" t="e">
        <f aca="false">IF(D12&gt;=1,25-D12*1,IF(D12&gt;=-10,25-D12*1,35))</f>
        <v>#DIV/0!</v>
      </c>
      <c r="F12" s="48"/>
      <c r="G12" s="48"/>
      <c r="H12" s="49" t="n">
        <f aca="false">记录1!D10</f>
        <v>0</v>
      </c>
      <c r="I12" s="47"/>
      <c r="J12" s="50" t="e">
        <f aca="false">SUM(E12:G12,I12:I12)</f>
        <v>#DIV/0!</v>
      </c>
    </row>
    <row r="13" customFormat="false" ht="33.75" hidden="false" customHeight="true" outlineLevel="0" collapsed="false">
      <c r="A13" s="45" t="n">
        <v>8</v>
      </c>
      <c r="B13" s="46" t="s">
        <v>16</v>
      </c>
      <c r="C13" s="47" t="n">
        <f aca="false">记录1!C11</f>
        <v>0</v>
      </c>
      <c r="D13" s="47" t="e">
        <f aca="false">(C13/C$15-1)*100</f>
        <v>#DIV/0!</v>
      </c>
      <c r="E13" s="47" t="e">
        <f aca="false">IF(D13&gt;=1,25-D13*1,IF(D13&gt;=-10,25-D13*1,35))</f>
        <v>#DIV/0!</v>
      </c>
      <c r="F13" s="48"/>
      <c r="G13" s="48"/>
      <c r="H13" s="49" t="n">
        <f aca="false">记录1!D11</f>
        <v>0</v>
      </c>
      <c r="I13" s="47"/>
      <c r="J13" s="50" t="e">
        <f aca="false">SUM(E13:G13,I13:I13)</f>
        <v>#DIV/0!</v>
      </c>
    </row>
    <row r="14" customFormat="false" ht="33.75" hidden="false" customHeight="true" outlineLevel="0" collapsed="false">
      <c r="A14" s="45" t="n">
        <v>9</v>
      </c>
      <c r="B14" s="46" t="s">
        <v>17</v>
      </c>
      <c r="C14" s="47" t="n">
        <f aca="false">记录1!C12</f>
        <v>0</v>
      </c>
      <c r="D14" s="47" t="e">
        <f aca="false">(C14/C$15-1)*100</f>
        <v>#DIV/0!</v>
      </c>
      <c r="E14" s="47" t="e">
        <f aca="false">IF(D14&gt;=1,25-D14*1,IF(D14&gt;=-10,25-D14*1,35))</f>
        <v>#DIV/0!</v>
      </c>
      <c r="F14" s="48"/>
      <c r="G14" s="48"/>
      <c r="H14" s="49" t="n">
        <f aca="false">记录1!D12</f>
        <v>0</v>
      </c>
      <c r="I14" s="48"/>
      <c r="J14" s="50" t="e">
        <f aca="false">SUM(E14:G14,I14:I14)</f>
        <v>#DIV/0!</v>
      </c>
    </row>
    <row r="15" customFormat="false" ht="33.75" hidden="false" customHeight="true" outlineLevel="0" collapsed="false">
      <c r="A15" s="46" t="s">
        <v>47</v>
      </c>
      <c r="B15" s="46"/>
      <c r="C15" s="51" t="n">
        <f aca="false">(SUM(C6:C14)-MAX(C6:C14)-MIN(C6:C14))/7</f>
        <v>0</v>
      </c>
      <c r="D15" s="51"/>
      <c r="E15" s="46" t="s">
        <v>48</v>
      </c>
      <c r="F15" s="46"/>
      <c r="G15" s="46"/>
      <c r="H15" s="51" t="n">
        <f aca="false">(SUM(H6:H14)-MAX(H6:H14)-MIN(H6:H14))/7</f>
        <v>0</v>
      </c>
      <c r="I15" s="52" t="s">
        <v>49</v>
      </c>
      <c r="J15" s="51" t="n">
        <f aca="false">H15*0.8</f>
        <v>0</v>
      </c>
    </row>
    <row r="16" customFormat="false" ht="33.75" hidden="false" customHeight="true" outlineLevel="0" collapsed="false">
      <c r="A16" s="46" t="s">
        <v>50</v>
      </c>
      <c r="B16" s="46"/>
      <c r="C16" s="51" t="n">
        <v>6901.519</v>
      </c>
      <c r="D16" s="51"/>
      <c r="E16" s="46" t="s">
        <v>51</v>
      </c>
      <c r="F16" s="46"/>
      <c r="G16" s="53" t="n">
        <f aca="false">C15*0.9</f>
        <v>0</v>
      </c>
      <c r="H16" s="53"/>
      <c r="I16" s="53"/>
      <c r="J16" s="53"/>
      <c r="K16" s="54"/>
      <c r="L16" s="54"/>
      <c r="M16" s="55"/>
    </row>
    <row r="17" customFormat="false" ht="59.25" hidden="false" customHeight="true" outlineLevel="0" collapsed="false">
      <c r="A17" s="56" t="s">
        <v>52</v>
      </c>
      <c r="B17" s="56"/>
      <c r="C17" s="56"/>
      <c r="D17" s="56"/>
      <c r="E17" s="56"/>
      <c r="F17" s="56"/>
      <c r="G17" s="56"/>
      <c r="H17" s="56"/>
      <c r="I17" s="56"/>
      <c r="J17" s="56"/>
    </row>
  </sheetData>
  <mergeCells count="20">
    <mergeCell ref="A1:J1"/>
    <mergeCell ref="A2:J2"/>
    <mergeCell ref="A3:A5"/>
    <mergeCell ref="B3:B5"/>
    <mergeCell ref="C3:C5"/>
    <mergeCell ref="D3:D5"/>
    <mergeCell ref="E3:I3"/>
    <mergeCell ref="J3:J5"/>
    <mergeCell ref="E4:E5"/>
    <mergeCell ref="F4:F5"/>
    <mergeCell ref="G4:G5"/>
    <mergeCell ref="H4:I4"/>
    <mergeCell ref="A15:B15"/>
    <mergeCell ref="C15:D15"/>
    <mergeCell ref="E15:G15"/>
    <mergeCell ref="A16:B16"/>
    <mergeCell ref="C16:D16"/>
    <mergeCell ref="E16:F16"/>
    <mergeCell ref="G16:J16"/>
    <mergeCell ref="A17:J17"/>
  </mergeCells>
  <conditionalFormatting sqref="H6:H14">
    <cfRule type="cellIs" priority="2" operator="notBetween" aboveAverage="0" equalAverage="0" bottom="0" percent="0" rank="0" text="" dxfId="1">
      <formula>$J$15</formula>
      <formula>$H$15</formula>
    </cfRule>
  </conditionalFormatting>
  <printOptions headings="false" gridLines="false" gridLinesSet="true" horizontalCentered="true" verticalCentered="true"/>
  <pageMargins left="0.196527777777778" right="0.19652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3.75"/>
    <col collapsed="false" customWidth="true" hidden="false" outlineLevel="0" max="2" min="2" style="58" width="22.37"/>
    <col collapsed="false" customWidth="true" hidden="true" outlineLevel="0" max="3" min="3" style="59" width="15.37"/>
    <col collapsed="false" customWidth="true" hidden="false" outlineLevel="0" max="8" min="4" style="60" width="9.99"/>
    <col collapsed="false" customWidth="true" hidden="false" outlineLevel="0" max="9" min="9" style="61" width="9.99"/>
    <col collapsed="false" customWidth="true" hidden="false" outlineLevel="0" max="11" min="10" style="57" width="9.99"/>
    <col collapsed="false" customWidth="true" hidden="false" outlineLevel="0" max="12" min="12" style="62" width="10.49"/>
    <col collapsed="false" customWidth="false" hidden="false" outlineLevel="0" max="257" min="13" style="63" width="8.99"/>
  </cols>
  <sheetData>
    <row r="1" customFormat="false" ht="23.25" hidden="false" customHeight="true" outlineLevel="0" collapsed="false">
      <c r="A1" s="64" t="s">
        <v>5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23.25" hidden="false" customHeight="true" outlineLevel="0" collapsed="false">
      <c r="A2" s="65" t="n">
        <v>4074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71" customFormat="true" ht="19.5" hidden="false" customHeight="true" outlineLevel="0" collapsed="false">
      <c r="A3" s="27" t="s">
        <v>2</v>
      </c>
      <c r="B3" s="66" t="s">
        <v>3</v>
      </c>
      <c r="C3" s="67" t="s">
        <v>54</v>
      </c>
      <c r="D3" s="68" t="s">
        <v>55</v>
      </c>
      <c r="E3" s="68"/>
      <c r="F3" s="68"/>
      <c r="G3" s="68"/>
      <c r="H3" s="69" t="s">
        <v>56</v>
      </c>
      <c r="I3" s="69" t="s">
        <v>57</v>
      </c>
      <c r="J3" s="69" t="s">
        <v>58</v>
      </c>
      <c r="K3" s="69" t="s">
        <v>59</v>
      </c>
      <c r="L3" s="70" t="s">
        <v>40</v>
      </c>
    </row>
    <row r="4" s="71" customFormat="true" ht="37.5" hidden="false" customHeight="true" outlineLevel="0" collapsed="false">
      <c r="A4" s="27"/>
      <c r="B4" s="66"/>
      <c r="C4" s="67"/>
      <c r="D4" s="50" t="s">
        <v>60</v>
      </c>
      <c r="E4" s="50" t="s">
        <v>61</v>
      </c>
      <c r="F4" s="50" t="s">
        <v>62</v>
      </c>
      <c r="G4" s="50" t="s">
        <v>63</v>
      </c>
      <c r="H4" s="69"/>
      <c r="I4" s="69"/>
      <c r="J4" s="69"/>
      <c r="K4" s="69"/>
      <c r="L4" s="70"/>
    </row>
    <row r="5" customFormat="false" ht="32.25" hidden="false" customHeight="true" outlineLevel="0" collapsed="false">
      <c r="A5" s="72" t="n">
        <v>1</v>
      </c>
      <c r="B5" s="46" t="s">
        <v>9</v>
      </c>
      <c r="C5" s="73" t="e">
        <f aca="false">(#REF!/#REF!-1)*100</f>
        <v>#VALUE!</v>
      </c>
      <c r="D5" s="74"/>
      <c r="E5" s="74"/>
      <c r="F5" s="74"/>
      <c r="G5" s="74"/>
      <c r="H5" s="74"/>
      <c r="I5" s="75"/>
      <c r="J5" s="76"/>
      <c r="K5" s="76"/>
      <c r="L5" s="77"/>
    </row>
    <row r="6" customFormat="false" ht="32.25" hidden="false" customHeight="true" outlineLevel="0" collapsed="false">
      <c r="A6" s="72" t="n">
        <v>2</v>
      </c>
      <c r="B6" s="46" t="s">
        <v>10</v>
      </c>
      <c r="C6" s="73" t="e">
        <f aca="false">(#REF!/#REF!-1)*100</f>
        <v>#VALUE!</v>
      </c>
      <c r="D6" s="74"/>
      <c r="E6" s="74"/>
      <c r="F6" s="74"/>
      <c r="G6" s="74"/>
      <c r="H6" s="74"/>
      <c r="I6" s="75"/>
      <c r="J6" s="78"/>
      <c r="K6" s="78"/>
      <c r="L6" s="77"/>
    </row>
    <row r="7" customFormat="false" ht="32.25" hidden="false" customHeight="true" outlineLevel="0" collapsed="false">
      <c r="A7" s="72" t="n">
        <v>3</v>
      </c>
      <c r="B7" s="46" t="s">
        <v>11</v>
      </c>
      <c r="C7" s="73" t="e">
        <f aca="false">(#REF!/#REF!-1)*100</f>
        <v>#VALUE!</v>
      </c>
      <c r="D7" s="74"/>
      <c r="E7" s="74"/>
      <c r="F7" s="74"/>
      <c r="G7" s="74"/>
      <c r="H7" s="74"/>
      <c r="I7" s="75"/>
      <c r="J7" s="78"/>
      <c r="K7" s="78"/>
      <c r="L7" s="77"/>
    </row>
    <row r="8" customFormat="false" ht="32.25" hidden="false" customHeight="true" outlineLevel="0" collapsed="false">
      <c r="A8" s="72" t="n">
        <v>4</v>
      </c>
      <c r="B8" s="46" t="s">
        <v>12</v>
      </c>
      <c r="C8" s="73"/>
      <c r="D8" s="74"/>
      <c r="E8" s="74"/>
      <c r="F8" s="74"/>
      <c r="G8" s="74"/>
      <c r="H8" s="74"/>
      <c r="I8" s="75"/>
      <c r="J8" s="78"/>
      <c r="K8" s="78"/>
      <c r="L8" s="77"/>
    </row>
    <row r="9" customFormat="false" ht="32.25" hidden="false" customHeight="true" outlineLevel="0" collapsed="false">
      <c r="A9" s="72" t="n">
        <v>5</v>
      </c>
      <c r="B9" s="46" t="s">
        <v>13</v>
      </c>
      <c r="C9" s="73"/>
      <c r="D9" s="74"/>
      <c r="E9" s="74"/>
      <c r="F9" s="74"/>
      <c r="G9" s="74"/>
      <c r="H9" s="74"/>
      <c r="I9" s="75"/>
      <c r="J9" s="78"/>
      <c r="K9" s="78"/>
      <c r="L9" s="77"/>
    </row>
    <row r="10" customFormat="false" ht="32.25" hidden="false" customHeight="true" outlineLevel="0" collapsed="false">
      <c r="A10" s="72" t="n">
        <v>6</v>
      </c>
      <c r="B10" s="46" t="s">
        <v>14</v>
      </c>
      <c r="C10" s="73"/>
      <c r="D10" s="74"/>
      <c r="E10" s="74"/>
      <c r="F10" s="74"/>
      <c r="G10" s="74"/>
      <c r="H10" s="74"/>
      <c r="I10" s="75"/>
      <c r="J10" s="78"/>
      <c r="K10" s="78"/>
      <c r="L10" s="77"/>
    </row>
    <row r="11" customFormat="false" ht="32.25" hidden="false" customHeight="true" outlineLevel="0" collapsed="false">
      <c r="A11" s="72" t="n">
        <v>7</v>
      </c>
      <c r="B11" s="46" t="s">
        <v>15</v>
      </c>
      <c r="C11" s="73"/>
      <c r="D11" s="74"/>
      <c r="E11" s="74"/>
      <c r="F11" s="74"/>
      <c r="G11" s="74"/>
      <c r="H11" s="74"/>
      <c r="I11" s="75"/>
      <c r="J11" s="78"/>
      <c r="K11" s="78"/>
      <c r="L11" s="77"/>
    </row>
    <row r="12" customFormat="false" ht="32.25" hidden="false" customHeight="true" outlineLevel="0" collapsed="false">
      <c r="A12" s="72" t="n">
        <v>8</v>
      </c>
      <c r="B12" s="46" t="s">
        <v>16</v>
      </c>
      <c r="C12" s="73"/>
      <c r="D12" s="74"/>
      <c r="E12" s="74"/>
      <c r="F12" s="74"/>
      <c r="G12" s="74"/>
      <c r="H12" s="74"/>
      <c r="I12" s="75"/>
      <c r="J12" s="78"/>
      <c r="K12" s="78"/>
      <c r="L12" s="77"/>
    </row>
    <row r="13" customFormat="false" ht="32.25" hidden="false" customHeight="true" outlineLevel="0" collapsed="false">
      <c r="A13" s="72" t="n">
        <v>9</v>
      </c>
      <c r="B13" s="46" t="s">
        <v>17</v>
      </c>
      <c r="C13" s="73" t="e">
        <f aca="false">(#REF!/#REF!-1)*100</f>
        <v>#VALUE!</v>
      </c>
      <c r="D13" s="74"/>
      <c r="E13" s="74"/>
      <c r="F13" s="74"/>
      <c r="G13" s="74"/>
      <c r="H13" s="74"/>
      <c r="I13" s="75"/>
      <c r="J13" s="78"/>
      <c r="K13" s="78"/>
      <c r="L13" s="77"/>
    </row>
    <row r="14" customFormat="false" ht="63" hidden="false" customHeight="true" outlineLevel="0" collapsed="false">
      <c r="A14" s="79" t="s">
        <v>52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</row>
  </sheetData>
  <mergeCells count="12">
    <mergeCell ref="A1:L1"/>
    <mergeCell ref="A2:L2"/>
    <mergeCell ref="A3:A4"/>
    <mergeCell ref="B3:B4"/>
    <mergeCell ref="C3:C4"/>
    <mergeCell ref="D3:G3"/>
    <mergeCell ref="H3:H4"/>
    <mergeCell ref="I3:I4"/>
    <mergeCell ref="J3:J4"/>
    <mergeCell ref="K3:K4"/>
    <mergeCell ref="L3:L4"/>
    <mergeCell ref="A14:L14"/>
  </mergeCells>
  <printOptions headings="false" gridLines="false" gridLinesSet="true" horizontalCentered="false" verticalCentered="false"/>
  <pageMargins left="0.747916666666667" right="0.747916666666667" top="0.69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3.62"/>
    <col collapsed="false" customWidth="true" hidden="false" outlineLevel="0" max="2" min="2" style="80" width="9.75"/>
    <col collapsed="false" customWidth="true" hidden="false" outlineLevel="0" max="3" min="3" style="80" width="5.36"/>
    <col collapsed="false" customWidth="true" hidden="false" outlineLevel="0" max="13" min="4" style="80" width="9.62"/>
    <col collapsed="false" customWidth="true" hidden="false" outlineLevel="0" max="14" min="14" style="80" width="6.87"/>
    <col collapsed="false" customWidth="false" hidden="false" outlineLevel="0" max="15" min="15" style="80" width="8.99"/>
    <col collapsed="false" customWidth="true" hidden="false" outlineLevel="0" max="17" min="16" style="80" width="10.49"/>
    <col collapsed="false" customWidth="false" hidden="false" outlineLevel="0" max="257" min="18" style="80" width="8.99"/>
  </cols>
  <sheetData>
    <row r="1" customFormat="false" ht="15" hidden="false" customHeight="true" outlineLevel="0" collapsed="false">
      <c r="A1" s="81" t="s">
        <v>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9.75" hidden="false" customHeight="true" outlineLevel="0" collapsed="false">
      <c r="A2" s="27" t="s">
        <v>2</v>
      </c>
      <c r="B2" s="28" t="s">
        <v>20</v>
      </c>
      <c r="C2" s="28"/>
      <c r="D2" s="82" t="s">
        <v>65</v>
      </c>
      <c r="E2" s="82"/>
      <c r="F2" s="82"/>
      <c r="G2" s="82"/>
      <c r="H2" s="82"/>
      <c r="I2" s="82"/>
      <c r="J2" s="82"/>
      <c r="K2" s="82"/>
      <c r="L2" s="82"/>
      <c r="M2" s="82"/>
      <c r="N2" s="83" t="s">
        <v>40</v>
      </c>
    </row>
    <row r="3" customFormat="false" ht="6" hidden="false" customHeight="true" outlineLevel="0" collapsed="false">
      <c r="A3" s="27"/>
      <c r="B3" s="28"/>
      <c r="C3" s="28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</row>
    <row r="4" customFormat="false" ht="20.25" hidden="false" customHeight="true" outlineLevel="0" collapsed="false">
      <c r="A4" s="27"/>
      <c r="B4" s="28"/>
      <c r="C4" s="28"/>
      <c r="D4" s="84"/>
      <c r="E4" s="84"/>
      <c r="F4" s="84"/>
      <c r="G4" s="84"/>
      <c r="H4" s="84"/>
      <c r="I4" s="84"/>
      <c r="J4" s="84"/>
      <c r="K4" s="84"/>
      <c r="L4" s="84"/>
      <c r="M4" s="84"/>
      <c r="N4" s="83"/>
    </row>
    <row r="5" customFormat="false" ht="18.75" hidden="false" customHeight="true" outlineLevel="0" collapsed="false">
      <c r="A5" s="35" t="n">
        <v>1</v>
      </c>
      <c r="B5" s="33" t="s">
        <v>9</v>
      </c>
      <c r="C5" s="85" t="s">
        <v>45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7" t="n">
        <f aca="false">SUM(D6:M6)</f>
        <v>5</v>
      </c>
      <c r="Q5" s="88"/>
      <c r="R5" s="88"/>
    </row>
    <row r="6" customFormat="false" ht="18.75" hidden="false" customHeight="true" outlineLevel="0" collapsed="false">
      <c r="A6" s="35"/>
      <c r="B6" s="33"/>
      <c r="C6" s="46" t="s">
        <v>66</v>
      </c>
      <c r="D6" s="89" t="n">
        <f aca="false">IF(D5&lt;=D$24,IF(D5&gt;=D$25,0.5,0),0)</f>
        <v>0.5</v>
      </c>
      <c r="E6" s="89" t="n">
        <f aca="false">IF(E5&lt;=E$24,IF(E5&gt;=E$25,0.5,0),0)</f>
        <v>0.5</v>
      </c>
      <c r="F6" s="89" t="n">
        <f aca="false">IF(F5&lt;=F$24,IF(F5&gt;=F$25,0.5,0),0)</f>
        <v>0.5</v>
      </c>
      <c r="G6" s="89" t="n">
        <f aca="false">IF(G5&lt;=G$24,IF(G5&gt;=G$25,0.5,0),0)</f>
        <v>0.5</v>
      </c>
      <c r="H6" s="89" t="n">
        <f aca="false">IF(H5&lt;=H$24,IF(H5&gt;=H$25,0.5,0),0)</f>
        <v>0.5</v>
      </c>
      <c r="I6" s="89" t="n">
        <f aca="false">IF(I5&lt;=I$24,IF(I5&gt;=I$25,0.5,0),0)</f>
        <v>0.5</v>
      </c>
      <c r="J6" s="89" t="n">
        <f aca="false">IF(J5&lt;=J$24,IF(J5&gt;=J$25,0.5,0),0)</f>
        <v>0.5</v>
      </c>
      <c r="K6" s="89" t="n">
        <f aca="false">IF(K5&lt;=K$24,IF(K5&gt;=K$25,0.5,0),0)</f>
        <v>0.5</v>
      </c>
      <c r="L6" s="89" t="n">
        <f aca="false">IF(L5&lt;=L$24,IF(L5&gt;=L$25,0.5,0),0)</f>
        <v>0.5</v>
      </c>
      <c r="M6" s="89" t="n">
        <f aca="false">IF(M5&lt;=M$24,IF(M5&gt;=M$25,0.5,0),0)</f>
        <v>0.5</v>
      </c>
      <c r="N6" s="87"/>
      <c r="Q6" s="88"/>
      <c r="R6" s="88"/>
    </row>
    <row r="7" customFormat="false" ht="18.75" hidden="false" customHeight="true" outlineLevel="0" collapsed="false">
      <c r="A7" s="35" t="n">
        <v>2</v>
      </c>
      <c r="B7" s="33" t="s">
        <v>10</v>
      </c>
      <c r="C7" s="85" t="s">
        <v>45</v>
      </c>
      <c r="D7" s="86"/>
      <c r="E7" s="86"/>
      <c r="F7" s="86"/>
      <c r="G7" s="86"/>
      <c r="H7" s="86"/>
      <c r="I7" s="86"/>
      <c r="J7" s="86"/>
      <c r="K7" s="86"/>
      <c r="L7" s="86"/>
      <c r="M7" s="86"/>
      <c r="N7" s="87" t="n">
        <f aca="false">SUM(D8:M8)</f>
        <v>5</v>
      </c>
      <c r="Q7" s="90"/>
      <c r="R7" s="88"/>
    </row>
    <row r="8" customFormat="false" ht="18.75" hidden="false" customHeight="true" outlineLevel="0" collapsed="false">
      <c r="A8" s="35"/>
      <c r="B8" s="33"/>
      <c r="C8" s="46" t="s">
        <v>66</v>
      </c>
      <c r="D8" s="89" t="n">
        <f aca="false">IF(D7&lt;=D$24,IF(D7&gt;=D$25,0.5,0),0)</f>
        <v>0.5</v>
      </c>
      <c r="E8" s="89" t="n">
        <f aca="false">IF(E7&lt;=E$24,IF(E7&gt;=E$25,0.5,0),0)</f>
        <v>0.5</v>
      </c>
      <c r="F8" s="89" t="n">
        <f aca="false">IF(F7&lt;=F$24,IF(F7&gt;=F$25,0.5,0),0)</f>
        <v>0.5</v>
      </c>
      <c r="G8" s="89" t="n">
        <f aca="false">IF(G7&lt;=G$24,IF(G7&gt;=G$25,0.5,0),0)</f>
        <v>0.5</v>
      </c>
      <c r="H8" s="89" t="n">
        <f aca="false">IF(H7&lt;=H$24,IF(H7&gt;=H$25,0.5,0),0)</f>
        <v>0.5</v>
      </c>
      <c r="I8" s="89" t="n">
        <f aca="false">IF(I7&lt;=I$24,IF(I7&gt;=I$25,0.5,0),0)</f>
        <v>0.5</v>
      </c>
      <c r="J8" s="89" t="n">
        <f aca="false">IF(J7&lt;=J$24,IF(J7&gt;=J$25,0.5,0),0)</f>
        <v>0.5</v>
      </c>
      <c r="K8" s="89" t="n">
        <f aca="false">IF(K7&lt;=K$24,IF(K7&gt;=K$25,0.5,0),0)</f>
        <v>0.5</v>
      </c>
      <c r="L8" s="89" t="n">
        <f aca="false">IF(L7&lt;=L$24,IF(L7&gt;=L$25,0.5,0),0)</f>
        <v>0.5</v>
      </c>
      <c r="M8" s="89" t="n">
        <f aca="false">IF(M7&lt;=M$24,IF(M7&gt;=M$25,0.5,0),0)</f>
        <v>0.5</v>
      </c>
      <c r="N8" s="87"/>
      <c r="Q8" s="90"/>
      <c r="R8" s="88"/>
    </row>
    <row r="9" customFormat="false" ht="18.75" hidden="false" customHeight="true" outlineLevel="0" collapsed="false">
      <c r="A9" s="35" t="n">
        <v>3</v>
      </c>
      <c r="B9" s="33" t="s">
        <v>11</v>
      </c>
      <c r="C9" s="85" t="s">
        <v>45</v>
      </c>
      <c r="D9" s="86"/>
      <c r="E9" s="86"/>
      <c r="F9" s="86"/>
      <c r="G9" s="86"/>
      <c r="H9" s="86"/>
      <c r="I9" s="86"/>
      <c r="J9" s="89"/>
      <c r="K9" s="89"/>
      <c r="L9" s="89"/>
      <c r="M9" s="89"/>
      <c r="N9" s="87" t="n">
        <f aca="false">SUM(D10:M10)</f>
        <v>5</v>
      </c>
      <c r="Q9" s="90"/>
      <c r="R9" s="88"/>
    </row>
    <row r="10" customFormat="false" ht="18.75" hidden="false" customHeight="true" outlineLevel="0" collapsed="false">
      <c r="A10" s="35"/>
      <c r="B10" s="33"/>
      <c r="C10" s="46" t="s">
        <v>66</v>
      </c>
      <c r="D10" s="89" t="n">
        <f aca="false">IF(D9&lt;=D$24,IF(D9&gt;=D$25,0.5,0),0)</f>
        <v>0.5</v>
      </c>
      <c r="E10" s="89" t="n">
        <f aca="false">IF(E9&lt;=E$24,IF(E9&gt;=E$25,0.5,0),0)</f>
        <v>0.5</v>
      </c>
      <c r="F10" s="89" t="n">
        <f aca="false">IF(F9&lt;=F$24,IF(F9&gt;=F$25,0.5,0),0)</f>
        <v>0.5</v>
      </c>
      <c r="G10" s="89" t="n">
        <f aca="false">IF(G9&lt;=G$24,IF(G9&gt;=G$25,0.5,0),0)</f>
        <v>0.5</v>
      </c>
      <c r="H10" s="89" t="n">
        <f aca="false">IF(H9&lt;=H$24,IF(H9&gt;=H$25,0.5,0),0)</f>
        <v>0.5</v>
      </c>
      <c r="I10" s="89" t="n">
        <f aca="false">IF(I9&lt;=I$24,IF(I9&gt;=I$25,0.5,0),0)</f>
        <v>0.5</v>
      </c>
      <c r="J10" s="89" t="n">
        <f aca="false">IF(J9&lt;=J$24,IF(J9&gt;=J$25,0.5,0),0)</f>
        <v>0.5</v>
      </c>
      <c r="K10" s="89" t="n">
        <f aca="false">IF(K9&lt;=K$24,IF(K9&gt;=K$25,0.5,0),0)</f>
        <v>0.5</v>
      </c>
      <c r="L10" s="89" t="n">
        <f aca="false">IF(L9&lt;=L$24,IF(L9&gt;=L$25,0.5,0),0)</f>
        <v>0.5</v>
      </c>
      <c r="M10" s="89" t="n">
        <f aca="false">IF(M9&lt;=M$24,IF(M9&gt;=M$25,0.5,0),0)</f>
        <v>0.5</v>
      </c>
      <c r="N10" s="87"/>
      <c r="Q10" s="90"/>
      <c r="R10" s="88"/>
    </row>
    <row r="11" customFormat="false" ht="18.75" hidden="false" customHeight="true" outlineLevel="0" collapsed="false">
      <c r="A11" s="35" t="n">
        <v>4</v>
      </c>
      <c r="B11" s="33" t="s">
        <v>12</v>
      </c>
      <c r="C11" s="85" t="s">
        <v>45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 t="n">
        <f aca="false">SUM(D12:M12)</f>
        <v>5</v>
      </c>
      <c r="Q11" s="90"/>
      <c r="R11" s="88"/>
    </row>
    <row r="12" customFormat="false" ht="18.75" hidden="false" customHeight="true" outlineLevel="0" collapsed="false">
      <c r="A12" s="35"/>
      <c r="B12" s="33"/>
      <c r="C12" s="46" t="s">
        <v>66</v>
      </c>
      <c r="D12" s="89" t="n">
        <f aca="false">IF(D11&lt;=D$24,IF(D11&gt;=D$25,0.5,0),0)</f>
        <v>0.5</v>
      </c>
      <c r="E12" s="89" t="n">
        <f aca="false">IF(E11&lt;=E$24,IF(E11&gt;=E$25,0.5,0),0)</f>
        <v>0.5</v>
      </c>
      <c r="F12" s="89" t="n">
        <f aca="false">IF(F11&lt;=F$24,IF(F11&gt;=F$25,0.5,0),0)</f>
        <v>0.5</v>
      </c>
      <c r="G12" s="89" t="n">
        <f aca="false">IF(G11&lt;=G$24,IF(G11&gt;=G$25,0.5,0),0)</f>
        <v>0.5</v>
      </c>
      <c r="H12" s="89" t="n">
        <f aca="false">IF(H11&lt;=H$24,IF(H11&gt;=H$25,0.5,0),0)</f>
        <v>0.5</v>
      </c>
      <c r="I12" s="89" t="n">
        <f aca="false">IF(I11&lt;=I$24,IF(I11&gt;=I$25,0.5,0),0)</f>
        <v>0.5</v>
      </c>
      <c r="J12" s="89" t="n">
        <f aca="false">IF(J11&lt;=J$24,IF(J11&gt;=J$25,0.5,0),0)</f>
        <v>0.5</v>
      </c>
      <c r="K12" s="89" t="n">
        <f aca="false">IF(K11&lt;=K$24,IF(K11&gt;=K$25,0.5,0),0)</f>
        <v>0.5</v>
      </c>
      <c r="L12" s="89" t="n">
        <f aca="false">IF(L11&lt;=L$24,IF(L11&gt;=L$25,0.5,0),0)</f>
        <v>0.5</v>
      </c>
      <c r="M12" s="89" t="n">
        <f aca="false">IF(M11&lt;=M$24,IF(M11&gt;=M$25,0.5,0),0)</f>
        <v>0.5</v>
      </c>
      <c r="N12" s="87"/>
      <c r="Q12" s="90"/>
      <c r="R12" s="88"/>
    </row>
    <row r="13" customFormat="false" ht="18.75" hidden="false" customHeight="true" outlineLevel="0" collapsed="false">
      <c r="A13" s="35" t="n">
        <v>5</v>
      </c>
      <c r="B13" s="33" t="s">
        <v>13</v>
      </c>
      <c r="C13" s="85" t="s">
        <v>45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7" t="n">
        <f aca="false">SUM(D14:M14)</f>
        <v>5</v>
      </c>
      <c r="Q13" s="90"/>
      <c r="R13" s="88"/>
    </row>
    <row r="14" customFormat="false" ht="18.75" hidden="false" customHeight="true" outlineLevel="0" collapsed="false">
      <c r="A14" s="35"/>
      <c r="B14" s="33"/>
      <c r="C14" s="46" t="s">
        <v>66</v>
      </c>
      <c r="D14" s="89" t="n">
        <f aca="false">IF(D13&lt;=D$24,IF(D13&gt;=D$25,0.5,0),0)</f>
        <v>0.5</v>
      </c>
      <c r="E14" s="89" t="n">
        <f aca="false">IF(E13&lt;=E$24,IF(E13&gt;=E$25,0.5,0),0)</f>
        <v>0.5</v>
      </c>
      <c r="F14" s="89" t="n">
        <f aca="false">IF(F13&lt;=F$24,IF(F13&gt;=F$25,0.5,0),0)</f>
        <v>0.5</v>
      </c>
      <c r="G14" s="89" t="n">
        <f aca="false">IF(G13&lt;=G$24,IF(G13&gt;=G$25,0.5,0),0)</f>
        <v>0.5</v>
      </c>
      <c r="H14" s="89" t="n">
        <f aca="false">IF(H13&lt;=H$24,IF(H13&gt;=H$25,0.5,0),0)</f>
        <v>0.5</v>
      </c>
      <c r="I14" s="89" t="n">
        <f aca="false">IF(I13&lt;=I$24,IF(I13&gt;=I$25,0.5,0),0)</f>
        <v>0.5</v>
      </c>
      <c r="J14" s="89" t="n">
        <f aca="false">IF(J13&lt;=J$24,IF(J13&gt;=J$25,0.5,0),0)</f>
        <v>0.5</v>
      </c>
      <c r="K14" s="89" t="n">
        <f aca="false">IF(K13&lt;=K$24,IF(K13&gt;=K$25,0.5,0),0)</f>
        <v>0.5</v>
      </c>
      <c r="L14" s="89" t="n">
        <f aca="false">IF(L13&lt;=L$24,IF(L13&gt;=L$25,0.5,0),0)</f>
        <v>0.5</v>
      </c>
      <c r="M14" s="89" t="n">
        <f aca="false">IF(M13&lt;=M$24,IF(M13&gt;=M$25,0.5,0),0)</f>
        <v>0.5</v>
      </c>
      <c r="N14" s="87"/>
      <c r="Q14" s="90"/>
      <c r="R14" s="88"/>
    </row>
    <row r="15" customFormat="false" ht="18.75" hidden="false" customHeight="true" outlineLevel="0" collapsed="false">
      <c r="A15" s="35" t="n">
        <v>6</v>
      </c>
      <c r="B15" s="33" t="s">
        <v>14</v>
      </c>
      <c r="C15" s="85" t="s">
        <v>45</v>
      </c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7" t="n">
        <f aca="false">SUM(D16:M16)</f>
        <v>5</v>
      </c>
      <c r="Q15" s="90"/>
      <c r="R15" s="88"/>
    </row>
    <row r="16" customFormat="false" ht="18.75" hidden="false" customHeight="true" outlineLevel="0" collapsed="false">
      <c r="A16" s="35"/>
      <c r="B16" s="33"/>
      <c r="C16" s="46" t="s">
        <v>66</v>
      </c>
      <c r="D16" s="89" t="n">
        <f aca="false">IF(D15&lt;=D$24,IF(D15&gt;=D$25,0.5,0),0)</f>
        <v>0.5</v>
      </c>
      <c r="E16" s="89" t="n">
        <f aca="false">IF(E15&lt;=E$24,IF(E15&gt;=E$25,0.5,0),0)</f>
        <v>0.5</v>
      </c>
      <c r="F16" s="89" t="n">
        <f aca="false">IF(F15&lt;=F$24,IF(F15&gt;=F$25,0.5,0),0)</f>
        <v>0.5</v>
      </c>
      <c r="G16" s="89" t="n">
        <f aca="false">IF(G15&lt;=G$24,IF(G15&gt;=G$25,0.5,0),0)</f>
        <v>0.5</v>
      </c>
      <c r="H16" s="89" t="n">
        <f aca="false">IF(H15&lt;=H$24,IF(H15&gt;=H$25,0.5,0),0)</f>
        <v>0.5</v>
      </c>
      <c r="I16" s="89" t="n">
        <f aca="false">IF(I15&lt;=I$24,IF(I15&gt;=I$25,0.5,0),0)</f>
        <v>0.5</v>
      </c>
      <c r="J16" s="89" t="n">
        <f aca="false">IF(J15&lt;=J$24,IF(J15&gt;=J$25,0.5,0),0)</f>
        <v>0.5</v>
      </c>
      <c r="K16" s="89" t="n">
        <f aca="false">IF(K15&lt;=K$24,IF(K15&gt;=K$25,0.5,0),0)</f>
        <v>0.5</v>
      </c>
      <c r="L16" s="89" t="n">
        <f aca="false">IF(L15&lt;=L$24,IF(L15&gt;=L$25,0.5,0),0)</f>
        <v>0.5</v>
      </c>
      <c r="M16" s="89" t="n">
        <f aca="false">IF(M15&lt;=M$24,IF(M15&gt;=M$25,0.5,0),0)</f>
        <v>0.5</v>
      </c>
      <c r="N16" s="87"/>
      <c r="Q16" s="90"/>
      <c r="R16" s="88"/>
    </row>
    <row r="17" customFormat="false" ht="18.75" hidden="false" customHeight="true" outlineLevel="0" collapsed="false">
      <c r="A17" s="45" t="n">
        <v>7</v>
      </c>
      <c r="B17" s="33" t="s">
        <v>15</v>
      </c>
      <c r="C17" s="85" t="s">
        <v>45</v>
      </c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7" t="n">
        <f aca="false">SUM(D18:M18)</f>
        <v>5</v>
      </c>
      <c r="Q17" s="90"/>
      <c r="R17" s="88"/>
    </row>
    <row r="18" customFormat="false" ht="18.75" hidden="false" customHeight="true" outlineLevel="0" collapsed="false">
      <c r="A18" s="45"/>
      <c r="B18" s="33"/>
      <c r="C18" s="46" t="s">
        <v>66</v>
      </c>
      <c r="D18" s="89" t="n">
        <f aca="false">IF(D17&lt;=D$24,IF(D17&gt;=D$25,0.5,0),0)</f>
        <v>0.5</v>
      </c>
      <c r="E18" s="89" t="n">
        <f aca="false">IF(E17&lt;=E$24,IF(E17&gt;=E$25,0.5,0),0)</f>
        <v>0.5</v>
      </c>
      <c r="F18" s="89" t="n">
        <f aca="false">IF(F17&lt;=F$24,IF(F17&gt;=F$25,0.5,0),0)</f>
        <v>0.5</v>
      </c>
      <c r="G18" s="89" t="n">
        <f aca="false">IF(G17&lt;=G$24,IF(G17&gt;=G$25,0.5,0),0)</f>
        <v>0.5</v>
      </c>
      <c r="H18" s="89" t="n">
        <f aca="false">IF(H17&lt;=H$24,IF(H17&gt;=H$25,0.5,0),0)</f>
        <v>0.5</v>
      </c>
      <c r="I18" s="89" t="n">
        <f aca="false">IF(I17&lt;=I$24,IF(I17&gt;=I$25,0.5,0),0)</f>
        <v>0.5</v>
      </c>
      <c r="J18" s="89" t="n">
        <f aca="false">IF(J17&lt;=J$24,IF(J17&gt;=J$25,0.5,0),0)</f>
        <v>0.5</v>
      </c>
      <c r="K18" s="89" t="n">
        <f aca="false">IF(K17&lt;=K$24,IF(K17&gt;=K$25,0.5,0),0)</f>
        <v>0.5</v>
      </c>
      <c r="L18" s="89" t="n">
        <f aca="false">IF(L17&lt;=L$24,IF(L17&gt;=L$25,0.5,0),0)</f>
        <v>0.5</v>
      </c>
      <c r="M18" s="89" t="n">
        <f aca="false">IF(M17&lt;=M$24,IF(M17&gt;=M$25,0.5,0),0)</f>
        <v>0.5</v>
      </c>
      <c r="N18" s="87"/>
      <c r="Q18" s="90"/>
      <c r="R18" s="88"/>
    </row>
    <row r="19" customFormat="false" ht="18.75" hidden="false" customHeight="true" outlineLevel="0" collapsed="false">
      <c r="A19" s="45" t="n">
        <v>8</v>
      </c>
      <c r="B19" s="33" t="s">
        <v>16</v>
      </c>
      <c r="C19" s="85" t="s">
        <v>45</v>
      </c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7" t="n">
        <f aca="false">SUM(D20:M20)</f>
        <v>5</v>
      </c>
      <c r="Q19" s="90"/>
      <c r="R19" s="88"/>
    </row>
    <row r="20" customFormat="false" ht="18.75" hidden="false" customHeight="true" outlineLevel="0" collapsed="false">
      <c r="A20" s="45"/>
      <c r="B20" s="33"/>
      <c r="C20" s="46" t="s">
        <v>66</v>
      </c>
      <c r="D20" s="89" t="n">
        <f aca="false">IF(D19&lt;=D$24,IF(D19&gt;=D$25,0.5,0),0)</f>
        <v>0.5</v>
      </c>
      <c r="E20" s="89" t="n">
        <f aca="false">IF(E19&lt;=E$24,IF(E19&gt;=E$25,0.5,0),0)</f>
        <v>0.5</v>
      </c>
      <c r="F20" s="89" t="n">
        <f aca="false">IF(F19&lt;=F$24,IF(F19&gt;=F$25,0.5,0),0)</f>
        <v>0.5</v>
      </c>
      <c r="G20" s="89" t="n">
        <f aca="false">IF(G19&lt;=G$24,IF(G19&gt;=G$25,0.5,0),0)</f>
        <v>0.5</v>
      </c>
      <c r="H20" s="89" t="n">
        <f aca="false">IF(H19&lt;=H$24,IF(H19&gt;=H$25,0.5,0),0)</f>
        <v>0.5</v>
      </c>
      <c r="I20" s="89" t="n">
        <f aca="false">IF(I19&lt;=I$24,IF(I19&gt;=I$25,0.5,0),0)</f>
        <v>0.5</v>
      </c>
      <c r="J20" s="89" t="n">
        <f aca="false">IF(J19&lt;=J$24,IF(J19&gt;=J$25,0.5,0),0)</f>
        <v>0.5</v>
      </c>
      <c r="K20" s="89" t="n">
        <f aca="false">IF(K19&lt;=K$24,IF(K19&gt;=K$25,0.5,0),0)</f>
        <v>0.5</v>
      </c>
      <c r="L20" s="89" t="n">
        <f aca="false">IF(L19&lt;=L$24,IF(L19&gt;=L$25,0.5,0),0)</f>
        <v>0.5</v>
      </c>
      <c r="M20" s="89" t="n">
        <f aca="false">IF(M19&lt;=M$24,IF(M19&gt;=M$25,0.5,0),0)</f>
        <v>0.5</v>
      </c>
      <c r="N20" s="87"/>
      <c r="Q20" s="90"/>
      <c r="R20" s="88"/>
    </row>
    <row r="21" customFormat="false" ht="18.75" hidden="false" customHeight="true" outlineLevel="0" collapsed="false">
      <c r="A21" s="35" t="n">
        <v>9</v>
      </c>
      <c r="B21" s="33" t="s">
        <v>17</v>
      </c>
      <c r="C21" s="85" t="s">
        <v>45</v>
      </c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7" t="n">
        <f aca="false">SUM(D22:M22)</f>
        <v>5</v>
      </c>
      <c r="Q21" s="90"/>
      <c r="R21" s="88"/>
    </row>
    <row r="22" customFormat="false" ht="18.75" hidden="false" customHeight="true" outlineLevel="0" collapsed="false">
      <c r="A22" s="35"/>
      <c r="B22" s="33"/>
      <c r="C22" s="46" t="s">
        <v>66</v>
      </c>
      <c r="D22" s="89" t="n">
        <f aca="false">IF(D21&lt;=D$24,IF(D21&gt;=D$25,0.5,0),0)</f>
        <v>0.5</v>
      </c>
      <c r="E22" s="89" t="n">
        <f aca="false">IF(E21&lt;=E$24,IF(E21&gt;=E$25,0.5,0),0)</f>
        <v>0.5</v>
      </c>
      <c r="F22" s="89" t="n">
        <f aca="false">IF(F21&lt;=F$24,IF(F21&gt;=F$25,0.5,0),0)</f>
        <v>0.5</v>
      </c>
      <c r="G22" s="89" t="n">
        <f aca="false">IF(G21&lt;=G$24,IF(G21&gt;=G$25,0.5,0),0)</f>
        <v>0.5</v>
      </c>
      <c r="H22" s="89" t="n">
        <f aca="false">IF(H21&lt;=H$24,IF(H21&gt;=H$25,0.5,0),0)</f>
        <v>0.5</v>
      </c>
      <c r="I22" s="89" t="n">
        <f aca="false">IF(I21&lt;=I$24,IF(I21&gt;=I$25,0.5,0),0)</f>
        <v>0.5</v>
      </c>
      <c r="J22" s="89" t="n">
        <f aca="false">IF(J21&lt;=J$24,IF(J21&gt;=J$25,0.5,0),0)</f>
        <v>0.5</v>
      </c>
      <c r="K22" s="89" t="n">
        <f aca="false">IF(K21&lt;=K$24,IF(K21&gt;=K$25,0.5,0),0)</f>
        <v>0.5</v>
      </c>
      <c r="L22" s="89" t="n">
        <f aca="false">IF(L21&lt;=L$24,IF(L21&gt;=L$25,0.5,0),0)</f>
        <v>0.5</v>
      </c>
      <c r="M22" s="89" t="n">
        <f aca="false">IF(M21&lt;=M$24,IF(M21&gt;=M$25,0.5,0),0)</f>
        <v>0.5</v>
      </c>
      <c r="N22" s="87"/>
      <c r="Q22" s="90"/>
      <c r="R22" s="88"/>
    </row>
    <row r="23" customFormat="false" ht="22.5" hidden="false" customHeight="true" outlineLevel="0" collapsed="false">
      <c r="A23" s="91" t="s">
        <v>67</v>
      </c>
      <c r="B23" s="91"/>
      <c r="C23" s="91"/>
      <c r="D23" s="31" t="n">
        <f aca="false">(SUM(D5,D7,D9,D11,D13,D15,,D17,D19,D21)-MAX(D5,D7,D9,D11,D13,D15,,D17,D19,D21)-MIN(D5,D7,D9,D11,D13,D15,,D17,D19,D21))/7</f>
        <v>0</v>
      </c>
      <c r="E23" s="31" t="n">
        <f aca="false">(SUM(E5,E7,E9,E11,E13,E15,,E17,E19,E21)-MAX(E5,E7,E9,E11,E13,E15,,E17,E19,E21)-MIN(E5,E7,E9,E11,E13,E15,,E17,E19,E21))/7</f>
        <v>0</v>
      </c>
      <c r="F23" s="31" t="n">
        <f aca="false">(SUM(F5,F7,F9,F11,F13,F15,,F17,F19,F21)-MAX(F5,F7,F9,F11,F13,F15,,F17,F19,F21)-MIN(F5,F7,F9,F11,F13,F15,,F17,F19,F21))/7</f>
        <v>0</v>
      </c>
      <c r="G23" s="31" t="n">
        <f aca="false">(SUM(G5,G7,G9,G11,G13,G15,,G17,G19,G21)-MAX(G5,G7,G9,G11,G13,G15,,G17,G19,G21)-MIN(G5,G7,G9,G11,G13,G15,,G17,G19,G21))/7</f>
        <v>0</v>
      </c>
      <c r="H23" s="31" t="n">
        <f aca="false">(SUM(H5,H7,H9,H11,H13,H15,,H17,H19,H21)-MAX(H5,H7,H9,H11,H13,H15,,H17,H19,H21)-MIN(H5,H7,H9,H11,H13,H15,,H17,H19,H21))/7</f>
        <v>0</v>
      </c>
      <c r="I23" s="31" t="n">
        <f aca="false">(SUM(I5,I7,I9,I11,I13,I15,,I17,I19,I21)-MAX(I5,I7,I9,I11,I13,I15,,I17,I19,I21)-MIN(I5,I7,I9,I11,I13,I15,,I17,I19,I21))/7</f>
        <v>0</v>
      </c>
      <c r="J23" s="31" t="n">
        <f aca="false">(SUM(J5,J7,J9,J11,J13,J15,,J17,J19,J21)-MAX(J5,J7,J9,J11,J13,J15,,J17,J19,J21)-MIN(J5,J7,J9,J11,J13,J15,,J17,J19,J21))/7</f>
        <v>0</v>
      </c>
      <c r="K23" s="31" t="n">
        <f aca="false">(SUM(K5,K7,K9,K11,K13,K15,,K17,K19,K21)-MAX(K5,K7,K9,K11,K13,K15,,K17,K19,K21)-MIN(K5,K7,K9,K11,K13,K15,,K17,K19,K21))/7</f>
        <v>0</v>
      </c>
      <c r="L23" s="31" t="n">
        <f aca="false">(SUM(L5,L7,L9,L11,L13,L15,,L17,L19,L21)-MAX(L5,L7,L9,L11,L13,L15,,L17,L19,L21)-MIN(L5,L7,L9,L11,L13,L15,,L17,L19,L21))/7</f>
        <v>0</v>
      </c>
      <c r="M23" s="31" t="n">
        <f aca="false">(SUM(M5,M7,M9,M11,M13,M15,,M17,M19,M21)-MAX(M5,M7,M9,M11,M13,M15,,M17,M19,M21)-MIN(M5,M7,M9,M11,M13,M15,,M17,M19,M21))/7</f>
        <v>0</v>
      </c>
      <c r="N23" s="92"/>
      <c r="P23" s="93"/>
      <c r="Q23" s="90"/>
      <c r="R23" s="88"/>
    </row>
    <row r="24" customFormat="false" ht="22.5" hidden="false" customHeight="true" outlineLevel="0" collapsed="false">
      <c r="A24" s="94" t="n">
        <v>0.05</v>
      </c>
      <c r="B24" s="94"/>
      <c r="C24" s="94"/>
      <c r="D24" s="31" t="n">
        <f aca="false">D23*1.05</f>
        <v>0</v>
      </c>
      <c r="E24" s="31" t="n">
        <f aca="false">E23*1.05</f>
        <v>0</v>
      </c>
      <c r="F24" s="31" t="n">
        <f aca="false">F23*1.05</f>
        <v>0</v>
      </c>
      <c r="G24" s="31" t="n">
        <f aca="false">G23*1.05</f>
        <v>0</v>
      </c>
      <c r="H24" s="31" t="n">
        <f aca="false">H23*1.05</f>
        <v>0</v>
      </c>
      <c r="I24" s="31" t="n">
        <f aca="false">I23*1.05</f>
        <v>0</v>
      </c>
      <c r="J24" s="31" t="n">
        <f aca="false">J23*1.05</f>
        <v>0</v>
      </c>
      <c r="K24" s="31" t="n">
        <f aca="false">K23*1.05</f>
        <v>0</v>
      </c>
      <c r="L24" s="31" t="n">
        <f aca="false">L23*1.05</f>
        <v>0</v>
      </c>
      <c r="M24" s="31" t="n">
        <f aca="false">M23*1.05</f>
        <v>0</v>
      </c>
      <c r="N24" s="92"/>
    </row>
    <row r="25" customFormat="false" ht="22.5" hidden="false" customHeight="true" outlineLevel="0" collapsed="false">
      <c r="A25" s="94" t="n">
        <v>-0.12</v>
      </c>
      <c r="B25" s="94"/>
      <c r="C25" s="94"/>
      <c r="D25" s="31" t="n">
        <f aca="false">D23*0.88</f>
        <v>0</v>
      </c>
      <c r="E25" s="31" t="n">
        <f aca="false">E23*0.88</f>
        <v>0</v>
      </c>
      <c r="F25" s="31" t="n">
        <f aca="false">F23*0.88</f>
        <v>0</v>
      </c>
      <c r="G25" s="31" t="n">
        <f aca="false">G23*0.88</f>
        <v>0</v>
      </c>
      <c r="H25" s="31" t="n">
        <f aca="false">H23*0.88</f>
        <v>0</v>
      </c>
      <c r="I25" s="31" t="n">
        <f aca="false">I23*0.88</f>
        <v>0</v>
      </c>
      <c r="J25" s="31" t="n">
        <f aca="false">J23*0.88</f>
        <v>0</v>
      </c>
      <c r="K25" s="31" t="n">
        <f aca="false">K23*0.88</f>
        <v>0</v>
      </c>
      <c r="L25" s="31" t="n">
        <f aca="false">L23*0.88</f>
        <v>0</v>
      </c>
      <c r="M25" s="31" t="n">
        <f aca="false">M23*0.88</f>
        <v>0</v>
      </c>
      <c r="N25" s="92"/>
    </row>
    <row r="26" customFormat="false" ht="41.25" hidden="false" customHeight="true" outlineLevel="0" collapsed="false">
      <c r="A26" s="38" t="s">
        <v>5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</sheetData>
  <mergeCells count="37">
    <mergeCell ref="A1:N1"/>
    <mergeCell ref="A2:A4"/>
    <mergeCell ref="B2:C4"/>
    <mergeCell ref="D2:M3"/>
    <mergeCell ref="N2:N4"/>
    <mergeCell ref="A5:A6"/>
    <mergeCell ref="B5:B6"/>
    <mergeCell ref="N5:N6"/>
    <mergeCell ref="A7:A8"/>
    <mergeCell ref="B7:B8"/>
    <mergeCell ref="N7:N8"/>
    <mergeCell ref="A9:A10"/>
    <mergeCell ref="B9:B10"/>
    <mergeCell ref="N9:N10"/>
    <mergeCell ref="A11:A12"/>
    <mergeCell ref="B11:B12"/>
    <mergeCell ref="N11:N12"/>
    <mergeCell ref="A13:A14"/>
    <mergeCell ref="B13:B14"/>
    <mergeCell ref="N13:N14"/>
    <mergeCell ref="A15:A16"/>
    <mergeCell ref="B15:B16"/>
    <mergeCell ref="N15:N16"/>
    <mergeCell ref="A17:A18"/>
    <mergeCell ref="B17:B18"/>
    <mergeCell ref="N17:N18"/>
    <mergeCell ref="A19:A20"/>
    <mergeCell ref="B19:B20"/>
    <mergeCell ref="N19:N20"/>
    <mergeCell ref="A21:A22"/>
    <mergeCell ref="B21:B22"/>
    <mergeCell ref="N21:N22"/>
    <mergeCell ref="A23:C23"/>
    <mergeCell ref="N23:N25"/>
    <mergeCell ref="A24:C24"/>
    <mergeCell ref="A25:C25"/>
    <mergeCell ref="A26:N26"/>
  </mergeCells>
  <conditionalFormatting sqref="D5:M5 D7:M7 D9:I9 D11:M11 D21:M21">
    <cfRule type="cellIs" priority="2" operator="between" aboveAverage="0" equalAverage="0" bottom="0" percent="0" rank="0" text="" dxfId="2">
      <formula>$D$24</formula>
      <formula>$D$25</formula>
    </cfRule>
  </conditionalFormatting>
  <printOptions headings="false" gridLines="false" gridLinesSet="true" horizontalCentered="true" verticalCentered="true"/>
  <pageMargins left="0.747916666666667" right="0.747916666666667" top="0.5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3.62"/>
    <col collapsed="false" customWidth="true" hidden="false" outlineLevel="0" max="2" min="2" style="80" width="9.75"/>
    <col collapsed="false" customWidth="true" hidden="false" outlineLevel="0" max="3" min="3" style="80" width="5.36"/>
    <col collapsed="false" customWidth="true" hidden="false" outlineLevel="0" max="13" min="4" style="80" width="9.62"/>
    <col collapsed="false" customWidth="true" hidden="false" outlineLevel="0" max="14" min="14" style="80" width="6.87"/>
    <col collapsed="false" customWidth="false" hidden="false" outlineLevel="0" max="15" min="15" style="80" width="8.99"/>
    <col collapsed="false" customWidth="true" hidden="false" outlineLevel="0" max="17" min="16" style="80" width="10.49"/>
    <col collapsed="false" customWidth="false" hidden="false" outlineLevel="0" max="257" min="18" style="80" width="8.99"/>
  </cols>
  <sheetData>
    <row r="1" customFormat="false" ht="15" hidden="false" customHeight="true" outlineLevel="0" collapsed="false">
      <c r="A1" s="81" t="s">
        <v>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9.75" hidden="false" customHeight="true" outlineLevel="0" collapsed="false">
      <c r="A2" s="27" t="s">
        <v>2</v>
      </c>
      <c r="B2" s="28" t="s">
        <v>20</v>
      </c>
      <c r="C2" s="28"/>
      <c r="D2" s="82" t="s">
        <v>68</v>
      </c>
      <c r="E2" s="82"/>
      <c r="F2" s="82"/>
      <c r="G2" s="82"/>
      <c r="H2" s="82"/>
      <c r="I2" s="82"/>
      <c r="J2" s="82"/>
      <c r="K2" s="82"/>
      <c r="L2" s="82"/>
      <c r="M2" s="82"/>
      <c r="N2" s="83" t="s">
        <v>40</v>
      </c>
    </row>
    <row r="3" customFormat="false" ht="6" hidden="false" customHeight="true" outlineLevel="0" collapsed="false">
      <c r="A3" s="27"/>
      <c r="B3" s="28"/>
      <c r="C3" s="28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</row>
    <row r="4" customFormat="false" ht="20.25" hidden="false" customHeight="true" outlineLevel="0" collapsed="false">
      <c r="A4" s="27"/>
      <c r="B4" s="28"/>
      <c r="C4" s="28"/>
      <c r="D4" s="84"/>
      <c r="E4" s="84"/>
      <c r="F4" s="84"/>
      <c r="G4" s="84"/>
      <c r="H4" s="84"/>
      <c r="I4" s="84"/>
      <c r="J4" s="84"/>
      <c r="K4" s="84"/>
      <c r="L4" s="84"/>
      <c r="M4" s="84"/>
      <c r="N4" s="83"/>
    </row>
    <row r="5" customFormat="false" ht="18.75" hidden="false" customHeight="true" outlineLevel="0" collapsed="false">
      <c r="A5" s="35" t="n">
        <v>1</v>
      </c>
      <c r="B5" s="33" t="s">
        <v>9</v>
      </c>
      <c r="C5" s="85" t="s">
        <v>45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87" t="n">
        <f aca="false">SUM(D6:M6)</f>
        <v>5</v>
      </c>
      <c r="Q5" s="88"/>
      <c r="R5" s="88"/>
    </row>
    <row r="6" customFormat="false" ht="18.75" hidden="false" customHeight="true" outlineLevel="0" collapsed="false">
      <c r="A6" s="35"/>
      <c r="B6" s="33"/>
      <c r="C6" s="46" t="s">
        <v>66</v>
      </c>
      <c r="D6" s="89" t="n">
        <f aca="false">IF(D5&lt;=D$24,IF(D5&gt;=D$25,0.5,0),0)</f>
        <v>0.5</v>
      </c>
      <c r="E6" s="89" t="n">
        <f aca="false">IF(E5&lt;=E$24,IF(E5&gt;=E$25,0.5,0),0)</f>
        <v>0.5</v>
      </c>
      <c r="F6" s="89" t="n">
        <f aca="false">IF(F5&lt;=F$24,IF(F5&gt;=F$25,0.5,0),0)</f>
        <v>0.5</v>
      </c>
      <c r="G6" s="89" t="n">
        <f aca="false">IF(G5&lt;=G$24,IF(G5&gt;=G$25,0.5,0),0)</f>
        <v>0.5</v>
      </c>
      <c r="H6" s="89" t="n">
        <f aca="false">IF(H5&lt;=H$24,IF(H5&gt;=H$25,0.5,0),0)</f>
        <v>0.5</v>
      </c>
      <c r="I6" s="89" t="n">
        <f aca="false">IF(I5&lt;=I$24,IF(I5&gt;=I$25,0.5,0),0)</f>
        <v>0.5</v>
      </c>
      <c r="J6" s="89" t="n">
        <f aca="false">IF(J5&lt;=J$24,IF(J5&gt;=J$25,0.5,0),0)</f>
        <v>0.5</v>
      </c>
      <c r="K6" s="89" t="n">
        <f aca="false">IF(K5&lt;=K$24,IF(K5&gt;=K$25,0.5,0),0)</f>
        <v>0.5</v>
      </c>
      <c r="L6" s="89" t="n">
        <f aca="false">IF(L5&lt;=L$24,IF(L5&gt;=L$25,0.5,0),0)</f>
        <v>0.5</v>
      </c>
      <c r="M6" s="89" t="n">
        <f aca="false">IF(M5&lt;=M$24,IF(M5&gt;=M$25,0.5,0),0)</f>
        <v>0.5</v>
      </c>
      <c r="N6" s="87"/>
      <c r="Q6" s="88"/>
      <c r="R6" s="88"/>
    </row>
    <row r="7" customFormat="false" ht="18.75" hidden="false" customHeight="true" outlineLevel="0" collapsed="false">
      <c r="A7" s="35" t="n">
        <v>2</v>
      </c>
      <c r="B7" s="33" t="s">
        <v>10</v>
      </c>
      <c r="C7" s="85" t="s">
        <v>45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87" t="n">
        <f aca="false">SUM(D8:M8)</f>
        <v>5</v>
      </c>
      <c r="Q7" s="90"/>
      <c r="R7" s="88"/>
    </row>
    <row r="8" customFormat="false" ht="18.75" hidden="false" customHeight="true" outlineLevel="0" collapsed="false">
      <c r="A8" s="35"/>
      <c r="B8" s="33"/>
      <c r="C8" s="46" t="s">
        <v>66</v>
      </c>
      <c r="D8" s="89" t="n">
        <f aca="false">IF(D7&lt;=D$24,IF(D7&gt;=D$25,0.5,0),0)</f>
        <v>0.5</v>
      </c>
      <c r="E8" s="89" t="n">
        <f aca="false">IF(E7&lt;=E$24,IF(E7&gt;=E$25,0.5,0),0)</f>
        <v>0.5</v>
      </c>
      <c r="F8" s="89" t="n">
        <f aca="false">IF(F7&lt;=F$24,IF(F7&gt;=F$25,0.5,0),0)</f>
        <v>0.5</v>
      </c>
      <c r="G8" s="89" t="n">
        <f aca="false">IF(G7&lt;=G$24,IF(G7&gt;=G$25,0.5,0),0)</f>
        <v>0.5</v>
      </c>
      <c r="H8" s="89" t="n">
        <f aca="false">IF(H7&lt;=H$24,IF(H7&gt;=H$25,0.5,0),0)</f>
        <v>0.5</v>
      </c>
      <c r="I8" s="89" t="n">
        <f aca="false">IF(I7&lt;=I$24,IF(I7&gt;=I$25,0.5,0),0)</f>
        <v>0.5</v>
      </c>
      <c r="J8" s="89" t="n">
        <f aca="false">IF(J7&lt;=J$24,IF(J7&gt;=J$25,0.5,0),0)</f>
        <v>0.5</v>
      </c>
      <c r="K8" s="89" t="n">
        <f aca="false">IF(K7&lt;=K$24,IF(K7&gt;=K$25,0.5,0),0)</f>
        <v>0.5</v>
      </c>
      <c r="L8" s="89" t="n">
        <f aca="false">IF(L7&lt;=L$24,IF(L7&gt;=L$25,0.5,0),0)</f>
        <v>0.5</v>
      </c>
      <c r="M8" s="89" t="n">
        <f aca="false">IF(M7&lt;=M$24,IF(M7&gt;=M$25,0.5,0),0)</f>
        <v>0.5</v>
      </c>
      <c r="N8" s="87"/>
      <c r="Q8" s="90"/>
      <c r="R8" s="88"/>
    </row>
    <row r="9" customFormat="false" ht="18.75" hidden="false" customHeight="true" outlineLevel="0" collapsed="false">
      <c r="A9" s="35" t="n">
        <v>3</v>
      </c>
      <c r="B9" s="33" t="s">
        <v>11</v>
      </c>
      <c r="C9" s="85" t="s">
        <v>45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87" t="n">
        <f aca="false">SUM(D10:M10)</f>
        <v>5</v>
      </c>
      <c r="Q9" s="90"/>
      <c r="R9" s="88"/>
    </row>
    <row r="10" customFormat="false" ht="18.75" hidden="false" customHeight="true" outlineLevel="0" collapsed="false">
      <c r="A10" s="35"/>
      <c r="B10" s="33"/>
      <c r="C10" s="46" t="s">
        <v>66</v>
      </c>
      <c r="D10" s="89" t="n">
        <f aca="false">IF(D9&lt;=D$24,IF(D9&gt;=D$25,0.5,0),0)</f>
        <v>0.5</v>
      </c>
      <c r="E10" s="89" t="n">
        <f aca="false">IF(E9&lt;=E$24,IF(E9&gt;=E$25,0.5,0),0)</f>
        <v>0.5</v>
      </c>
      <c r="F10" s="89" t="n">
        <f aca="false">IF(F9&lt;=F$24,IF(F9&gt;=F$25,0.5,0),0)</f>
        <v>0.5</v>
      </c>
      <c r="G10" s="89" t="n">
        <f aca="false">IF(G9&lt;=G$24,IF(G9&gt;=G$25,0.5,0),0)</f>
        <v>0.5</v>
      </c>
      <c r="H10" s="89" t="n">
        <f aca="false">IF(H9&lt;=H$24,IF(H9&gt;=H$25,0.5,0),0)</f>
        <v>0.5</v>
      </c>
      <c r="I10" s="89" t="n">
        <f aca="false">IF(I9&lt;=I$24,IF(I9&gt;=I$25,0.5,0),0)</f>
        <v>0.5</v>
      </c>
      <c r="J10" s="89" t="n">
        <f aca="false">IF(J9&lt;=J$24,IF(J9&gt;=J$25,0.5,0),0)</f>
        <v>0.5</v>
      </c>
      <c r="K10" s="89" t="n">
        <f aca="false">IF(K9&lt;=K$24,IF(K9&gt;=K$25,0.5,0),0)</f>
        <v>0.5</v>
      </c>
      <c r="L10" s="89" t="n">
        <f aca="false">IF(L9&lt;=L$24,IF(L9&gt;=L$25,0.5,0),0)</f>
        <v>0.5</v>
      </c>
      <c r="M10" s="89" t="n">
        <f aca="false">IF(M9&lt;=M$24,IF(M9&gt;=M$25,0.5,0),0)</f>
        <v>0.5</v>
      </c>
      <c r="N10" s="87"/>
      <c r="Q10" s="90"/>
      <c r="R10" s="88"/>
    </row>
    <row r="11" customFormat="false" ht="18.75" hidden="false" customHeight="true" outlineLevel="0" collapsed="false">
      <c r="A11" s="35" t="n">
        <v>4</v>
      </c>
      <c r="B11" s="33" t="s">
        <v>12</v>
      </c>
      <c r="C11" s="85" t="s">
        <v>45</v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87" t="n">
        <f aca="false">SUM(D12:M12)</f>
        <v>5</v>
      </c>
      <c r="Q11" s="90"/>
      <c r="R11" s="88"/>
    </row>
    <row r="12" customFormat="false" ht="18.75" hidden="false" customHeight="true" outlineLevel="0" collapsed="false">
      <c r="A12" s="35"/>
      <c r="B12" s="33"/>
      <c r="C12" s="46" t="s">
        <v>66</v>
      </c>
      <c r="D12" s="89" t="n">
        <f aca="false">IF(D11&lt;=D$24,IF(D11&gt;=D$25,0.5,0),0)</f>
        <v>0.5</v>
      </c>
      <c r="E12" s="89" t="n">
        <f aca="false">IF(E11&lt;=E$24,IF(E11&gt;=E$25,0.5,0),0)</f>
        <v>0.5</v>
      </c>
      <c r="F12" s="89" t="n">
        <f aca="false">IF(F11&lt;=F$24,IF(F11&gt;=F$25,0.5,0),0)</f>
        <v>0.5</v>
      </c>
      <c r="G12" s="89" t="n">
        <f aca="false">IF(G11&lt;=G$24,IF(G11&gt;=G$25,0.5,0),0)</f>
        <v>0.5</v>
      </c>
      <c r="H12" s="89" t="n">
        <f aca="false">IF(H11&lt;=H$24,IF(H11&gt;=H$25,0.5,0),0)</f>
        <v>0.5</v>
      </c>
      <c r="I12" s="89" t="n">
        <f aca="false">IF(I11&lt;=I$24,IF(I11&gt;=I$25,0.5,0),0)</f>
        <v>0.5</v>
      </c>
      <c r="J12" s="89" t="n">
        <f aca="false">IF(J11&lt;=J$24,IF(J11&gt;=J$25,0.5,0),0)</f>
        <v>0.5</v>
      </c>
      <c r="K12" s="89" t="n">
        <f aca="false">IF(K11&lt;=K$24,IF(K11&gt;=K$25,0.5,0),0)</f>
        <v>0.5</v>
      </c>
      <c r="L12" s="89" t="n">
        <f aca="false">IF(L11&lt;=L$24,IF(L11&gt;=L$25,0.5,0),0)</f>
        <v>0.5</v>
      </c>
      <c r="M12" s="89" t="n">
        <f aca="false">IF(M11&lt;=M$24,IF(M11&gt;=M$25,0.5,0),0)</f>
        <v>0.5</v>
      </c>
      <c r="N12" s="87"/>
      <c r="Q12" s="90"/>
      <c r="R12" s="88"/>
    </row>
    <row r="13" customFormat="false" ht="18.75" hidden="false" customHeight="true" outlineLevel="0" collapsed="false">
      <c r="A13" s="35" t="n">
        <v>5</v>
      </c>
      <c r="B13" s="33" t="s">
        <v>13</v>
      </c>
      <c r="C13" s="85" t="s">
        <v>45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87" t="n">
        <f aca="false">SUM(D14:M14)</f>
        <v>5</v>
      </c>
      <c r="Q13" s="90"/>
      <c r="R13" s="88"/>
    </row>
    <row r="14" customFormat="false" ht="18.75" hidden="false" customHeight="true" outlineLevel="0" collapsed="false">
      <c r="A14" s="35"/>
      <c r="B14" s="33"/>
      <c r="C14" s="46" t="s">
        <v>66</v>
      </c>
      <c r="D14" s="89" t="n">
        <f aca="false">IF(D13&lt;=D$24,IF(D13&gt;=D$25,0.5,0),0)</f>
        <v>0.5</v>
      </c>
      <c r="E14" s="89" t="n">
        <f aca="false">IF(E13&lt;=E$24,IF(E13&gt;=E$25,0.5,0),0)</f>
        <v>0.5</v>
      </c>
      <c r="F14" s="89" t="n">
        <f aca="false">IF(F13&lt;=F$24,IF(F13&gt;=F$25,0.5,0),0)</f>
        <v>0.5</v>
      </c>
      <c r="G14" s="89" t="n">
        <f aca="false">IF(G13&lt;=G$24,IF(G13&gt;=G$25,0.5,0),0)</f>
        <v>0.5</v>
      </c>
      <c r="H14" s="89" t="n">
        <f aca="false">IF(H13&lt;=H$24,IF(H13&gt;=H$25,0.5,0),0)</f>
        <v>0.5</v>
      </c>
      <c r="I14" s="89" t="n">
        <f aca="false">IF(I13&lt;=I$24,IF(I13&gt;=I$25,0.5,0),0)</f>
        <v>0.5</v>
      </c>
      <c r="J14" s="89" t="n">
        <f aca="false">IF(J13&lt;=J$24,IF(J13&gt;=J$25,0.5,0),0)</f>
        <v>0.5</v>
      </c>
      <c r="K14" s="89" t="n">
        <f aca="false">IF(K13&lt;=K$24,IF(K13&gt;=K$25,0.5,0),0)</f>
        <v>0.5</v>
      </c>
      <c r="L14" s="89" t="n">
        <f aca="false">IF(L13&lt;=L$24,IF(L13&gt;=L$25,0.5,0),0)</f>
        <v>0.5</v>
      </c>
      <c r="M14" s="89" t="n">
        <f aca="false">IF(M13&lt;=M$24,IF(M13&gt;=M$25,0.5,0),0)</f>
        <v>0.5</v>
      </c>
      <c r="N14" s="87"/>
      <c r="Q14" s="90"/>
      <c r="R14" s="88"/>
    </row>
    <row r="15" customFormat="false" ht="18.75" hidden="false" customHeight="true" outlineLevel="0" collapsed="false">
      <c r="A15" s="35" t="n">
        <v>6</v>
      </c>
      <c r="B15" s="33" t="s">
        <v>14</v>
      </c>
      <c r="C15" s="85" t="s">
        <v>45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87" t="n">
        <f aca="false">SUM(D16:M16)</f>
        <v>5</v>
      </c>
      <c r="Q15" s="90"/>
      <c r="R15" s="88"/>
    </row>
    <row r="16" customFormat="false" ht="18.75" hidden="false" customHeight="true" outlineLevel="0" collapsed="false">
      <c r="A16" s="35"/>
      <c r="B16" s="33"/>
      <c r="C16" s="46" t="s">
        <v>66</v>
      </c>
      <c r="D16" s="89" t="n">
        <f aca="false">IF(D15&lt;=D$24,IF(D15&gt;=D$25,0.5,0),0)</f>
        <v>0.5</v>
      </c>
      <c r="E16" s="89" t="n">
        <f aca="false">IF(E15&lt;=E$24,IF(E15&gt;=E$25,0.5,0),0)</f>
        <v>0.5</v>
      </c>
      <c r="F16" s="89" t="n">
        <f aca="false">IF(F15&lt;=F$24,IF(F15&gt;=F$25,0.5,0),0)</f>
        <v>0.5</v>
      </c>
      <c r="G16" s="89" t="n">
        <f aca="false">IF(G15&lt;=G$24,IF(G15&gt;=G$25,0.5,0),0)</f>
        <v>0.5</v>
      </c>
      <c r="H16" s="89" t="n">
        <f aca="false">IF(H15&lt;=H$24,IF(H15&gt;=H$25,0.5,0),0)</f>
        <v>0.5</v>
      </c>
      <c r="I16" s="89" t="n">
        <f aca="false">IF(I15&lt;=I$24,IF(I15&gt;=I$25,0.5,0),0)</f>
        <v>0.5</v>
      </c>
      <c r="J16" s="89" t="n">
        <f aca="false">IF(J15&lt;=J$24,IF(J15&gt;=J$25,0.5,0),0)</f>
        <v>0.5</v>
      </c>
      <c r="K16" s="89" t="n">
        <f aca="false">IF(K15&lt;=K$24,IF(K15&gt;=K$25,0.5,0),0)</f>
        <v>0.5</v>
      </c>
      <c r="L16" s="89" t="n">
        <f aca="false">IF(L15&lt;=L$24,IF(L15&gt;=L$25,0.5,0),0)</f>
        <v>0.5</v>
      </c>
      <c r="M16" s="89" t="n">
        <f aca="false">IF(M15&lt;=M$24,IF(M15&gt;=M$25,0.5,0),0)</f>
        <v>0.5</v>
      </c>
      <c r="N16" s="87"/>
      <c r="Q16" s="90"/>
      <c r="R16" s="88"/>
    </row>
    <row r="17" customFormat="false" ht="18.75" hidden="false" customHeight="true" outlineLevel="0" collapsed="false">
      <c r="A17" s="45" t="n">
        <v>7</v>
      </c>
      <c r="B17" s="33" t="s">
        <v>15</v>
      </c>
      <c r="C17" s="85" t="s">
        <v>45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87" t="n">
        <f aca="false">SUM(D18:M18)</f>
        <v>5</v>
      </c>
      <c r="Q17" s="90"/>
      <c r="R17" s="88"/>
    </row>
    <row r="18" customFormat="false" ht="18.75" hidden="false" customHeight="true" outlineLevel="0" collapsed="false">
      <c r="A18" s="45"/>
      <c r="B18" s="33"/>
      <c r="C18" s="46" t="s">
        <v>66</v>
      </c>
      <c r="D18" s="89" t="n">
        <f aca="false">IF(D17&lt;=D$24,IF(D17&gt;=D$25,0.5,0),0)</f>
        <v>0.5</v>
      </c>
      <c r="E18" s="89" t="n">
        <f aca="false">IF(E17&lt;=E$24,IF(E17&gt;=E$25,0.5,0),0)</f>
        <v>0.5</v>
      </c>
      <c r="F18" s="89" t="n">
        <f aca="false">IF(F17&lt;=F$24,IF(F17&gt;=F$25,0.5,0),0)</f>
        <v>0.5</v>
      </c>
      <c r="G18" s="89" t="n">
        <f aca="false">IF(G17&lt;=G$24,IF(G17&gt;=G$25,0.5,0),0)</f>
        <v>0.5</v>
      </c>
      <c r="H18" s="89" t="n">
        <f aca="false">IF(H17&lt;=H$24,IF(H17&gt;=H$25,0.5,0),0)</f>
        <v>0.5</v>
      </c>
      <c r="I18" s="89" t="n">
        <f aca="false">IF(I17&lt;=I$24,IF(I17&gt;=I$25,0.5,0),0)</f>
        <v>0.5</v>
      </c>
      <c r="J18" s="89" t="n">
        <f aca="false">IF(J17&lt;=J$24,IF(J17&gt;=J$25,0.5,0),0)</f>
        <v>0.5</v>
      </c>
      <c r="K18" s="89" t="n">
        <f aca="false">IF(K17&lt;=K$24,IF(K17&gt;=K$25,0.5,0),0)</f>
        <v>0.5</v>
      </c>
      <c r="L18" s="89" t="n">
        <f aca="false">IF(L17&lt;=L$24,IF(L17&gt;=L$25,0.5,0),0)</f>
        <v>0.5</v>
      </c>
      <c r="M18" s="89" t="n">
        <f aca="false">IF(M17&lt;=M$24,IF(M17&gt;=M$25,0.5,0),0)</f>
        <v>0.5</v>
      </c>
      <c r="N18" s="87"/>
      <c r="Q18" s="90"/>
      <c r="R18" s="88"/>
    </row>
    <row r="19" customFormat="false" ht="18.75" hidden="false" customHeight="true" outlineLevel="0" collapsed="false">
      <c r="A19" s="45" t="n">
        <v>8</v>
      </c>
      <c r="B19" s="33" t="s">
        <v>16</v>
      </c>
      <c r="C19" s="85" t="s">
        <v>45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87" t="n">
        <f aca="false">SUM(D20:M20)</f>
        <v>5</v>
      </c>
      <c r="Q19" s="90"/>
      <c r="R19" s="88"/>
    </row>
    <row r="20" customFormat="false" ht="18.75" hidden="false" customHeight="true" outlineLevel="0" collapsed="false">
      <c r="A20" s="45"/>
      <c r="B20" s="33"/>
      <c r="C20" s="46" t="s">
        <v>66</v>
      </c>
      <c r="D20" s="89" t="n">
        <f aca="false">IF(D19&lt;=D$24,IF(D19&gt;=D$25,0.5,0),0)</f>
        <v>0.5</v>
      </c>
      <c r="E20" s="89" t="n">
        <f aca="false">IF(E19&lt;=E$24,IF(E19&gt;=E$25,0.5,0),0)</f>
        <v>0.5</v>
      </c>
      <c r="F20" s="89" t="n">
        <f aca="false">IF(F19&lt;=F$24,IF(F19&gt;=F$25,0.5,0),0)</f>
        <v>0.5</v>
      </c>
      <c r="G20" s="89" t="n">
        <f aca="false">IF(G19&lt;=G$24,IF(G19&gt;=G$25,0.5,0),0)</f>
        <v>0.5</v>
      </c>
      <c r="H20" s="89" t="n">
        <f aca="false">IF(H19&lt;=H$24,IF(H19&gt;=H$25,0.5,0),0)</f>
        <v>0.5</v>
      </c>
      <c r="I20" s="89" t="n">
        <f aca="false">IF(I19&lt;=I$24,IF(I19&gt;=I$25,0.5,0),0)</f>
        <v>0.5</v>
      </c>
      <c r="J20" s="89" t="n">
        <f aca="false">IF(J19&lt;=J$24,IF(J19&gt;=J$25,0.5,0),0)</f>
        <v>0.5</v>
      </c>
      <c r="K20" s="89" t="n">
        <f aca="false">IF(K19&lt;=K$24,IF(K19&gt;=K$25,0.5,0),0)</f>
        <v>0.5</v>
      </c>
      <c r="L20" s="89" t="n">
        <f aca="false">IF(L19&lt;=L$24,IF(L19&gt;=L$25,0.5,0),0)</f>
        <v>0.5</v>
      </c>
      <c r="M20" s="89" t="n">
        <f aca="false">IF(M19&lt;=M$24,IF(M19&gt;=M$25,0.5,0),0)</f>
        <v>0.5</v>
      </c>
      <c r="N20" s="87"/>
      <c r="Q20" s="90"/>
      <c r="R20" s="88"/>
    </row>
    <row r="21" customFormat="false" ht="18.75" hidden="false" customHeight="true" outlineLevel="0" collapsed="false">
      <c r="A21" s="35" t="n">
        <v>9</v>
      </c>
      <c r="B21" s="33" t="s">
        <v>17</v>
      </c>
      <c r="C21" s="85" t="s">
        <v>45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87" t="n">
        <f aca="false">SUM(D22:M22)</f>
        <v>5</v>
      </c>
      <c r="Q21" s="90"/>
      <c r="R21" s="88"/>
    </row>
    <row r="22" customFormat="false" ht="18.75" hidden="false" customHeight="true" outlineLevel="0" collapsed="false">
      <c r="A22" s="35"/>
      <c r="B22" s="33"/>
      <c r="C22" s="46" t="s">
        <v>66</v>
      </c>
      <c r="D22" s="89" t="n">
        <f aca="false">IF(D21&lt;=D$24,IF(D21&gt;=D$25,0.5,0),0)</f>
        <v>0.5</v>
      </c>
      <c r="E22" s="89" t="n">
        <f aca="false">IF(E21&lt;=E$24,IF(E21&gt;=E$25,0.5,0),0)</f>
        <v>0.5</v>
      </c>
      <c r="F22" s="89" t="n">
        <f aca="false">IF(F21&lt;=F$24,IF(F21&gt;=F$25,0.5,0),0)</f>
        <v>0.5</v>
      </c>
      <c r="G22" s="89" t="n">
        <f aca="false">IF(G21&lt;=G$24,IF(G21&gt;=G$25,0.5,0),0)</f>
        <v>0.5</v>
      </c>
      <c r="H22" s="89" t="n">
        <f aca="false">IF(H21&lt;=H$24,IF(H21&gt;=H$25,0.5,0),0)</f>
        <v>0.5</v>
      </c>
      <c r="I22" s="89" t="n">
        <f aca="false">IF(I21&lt;=I$24,IF(I21&gt;=I$25,0.5,0),0)</f>
        <v>0.5</v>
      </c>
      <c r="J22" s="89" t="n">
        <f aca="false">IF(J21&lt;=J$24,IF(J21&gt;=J$25,0.5,0),0)</f>
        <v>0.5</v>
      </c>
      <c r="K22" s="89" t="n">
        <f aca="false">IF(K21&lt;=K$24,IF(K21&gt;=K$25,0.5,0),0)</f>
        <v>0.5</v>
      </c>
      <c r="L22" s="89" t="n">
        <f aca="false">IF(L21&lt;=L$24,IF(L21&gt;=L$25,0.5,0),0)</f>
        <v>0.5</v>
      </c>
      <c r="M22" s="89" t="n">
        <f aca="false">IF(M21&lt;=M$24,IF(M21&gt;=M$25,0.5,0),0)</f>
        <v>0.5</v>
      </c>
      <c r="N22" s="87"/>
      <c r="Q22" s="90"/>
      <c r="R22" s="88"/>
    </row>
    <row r="23" customFormat="false" ht="22.5" hidden="false" customHeight="true" outlineLevel="0" collapsed="false">
      <c r="A23" s="91" t="s">
        <v>67</v>
      </c>
      <c r="B23" s="91"/>
      <c r="C23" s="91"/>
      <c r="D23" s="31" t="n">
        <f aca="false">(SUM(D5,D7,D9,D11,D13,D15,,D17,D19,D21)-MAX(D5,D7,D9,D11,D13,D15,,D17,D19,D21)-MIN(D5,D7,D9,D11,D13,D15,,D17,D19,D21))/7</f>
        <v>0</v>
      </c>
      <c r="E23" s="31" t="n">
        <f aca="false">(SUM(E5,E7,E9,E11,E13,E15,,E17,E19,E21)-MAX(E5,E7,E9,E11,E13,E15,,E17,E19,E21)-MIN(E5,E7,E9,E11,E13,E15,,E17,E19,E21))/7</f>
        <v>0</v>
      </c>
      <c r="F23" s="31" t="n">
        <f aca="false">(SUM(F5,F7,F9,F11,F13,F15,,F17,F19,F21)-MAX(F5,F7,F9,F11,F13,F15,,F17,F19,F21)-MIN(F5,F7,F9,F11,F13,F15,,F17,F19,F21))/7</f>
        <v>0</v>
      </c>
      <c r="G23" s="31" t="n">
        <f aca="false">(SUM(G5,G7,G9,G11,G13,G15,,G17,G19,G21)-MAX(G5,G7,G9,G11,G13,G15,,G17,G19,G21)-MIN(G5,G7,G9,G11,G13,G15,,G17,G19,G21))/7</f>
        <v>0</v>
      </c>
      <c r="H23" s="31" t="n">
        <f aca="false">(SUM(H5,H7,H9,H11,H13,H15,,H17,H19,H21)-MAX(H5,H7,H9,H11,H13,H15,,H17,H19,H21)-MIN(H5,H7,H9,H11,H13,H15,,H17,H19,H21))/7</f>
        <v>0</v>
      </c>
      <c r="I23" s="31" t="n">
        <f aca="false">(SUM(I5,I7,I9,I11,I13,I15,,I17,I19,I21)-MAX(I5,I7,I9,I11,I13,I15,,I17,I19,I21)-MIN(I5,I7,I9,I11,I13,I15,,I17,I19,I21))/7</f>
        <v>0</v>
      </c>
      <c r="J23" s="31" t="n">
        <f aca="false">(SUM(J5,J7,J9,J11,J13,J15,,J17,J19,J21)-MAX(J5,J7,J9,J11,J13,J15,,J17,J19,J21)-MIN(J5,J7,J9,J11,J13,J15,,J17,J19,J21))/7</f>
        <v>0</v>
      </c>
      <c r="K23" s="31" t="n">
        <f aca="false">(SUM(K5,K7,K9,K11,K13,K15,,K17,K19,K21)-MAX(K5,K7,K9,K11,K13,K15,,K17,K19,K21)-MIN(K5,K7,K9,K11,K13,K15,,K17,K19,K21))/7</f>
        <v>0</v>
      </c>
      <c r="L23" s="31" t="n">
        <f aca="false">(SUM(L5,L7,L9,L11,L13,L15,,L17,L19,L21)-MAX(L5,L7,L9,L11,L13,L15,,L17,L19,L21)-MIN(L5,L7,L9,L11,L13,L15,,L17,L19,L21))/7</f>
        <v>0</v>
      </c>
      <c r="M23" s="31" t="n">
        <f aca="false">(SUM(M5,M7,M9,M11,M13,M15,,M17,M19,M21)-MAX(M5,M7,M9,M11,M13,M15,,M17,M19,M21)-MIN(M5,M7,M9,M11,M13,M15,,M17,M19,M21))/7</f>
        <v>0</v>
      </c>
      <c r="N23" s="92"/>
      <c r="P23" s="93"/>
      <c r="Q23" s="90"/>
      <c r="R23" s="88"/>
    </row>
    <row r="24" customFormat="false" ht="22.5" hidden="false" customHeight="true" outlineLevel="0" collapsed="false">
      <c r="A24" s="94" t="n">
        <v>0.05</v>
      </c>
      <c r="B24" s="94"/>
      <c r="C24" s="94"/>
      <c r="D24" s="31" t="n">
        <f aca="false">D23*1.05</f>
        <v>0</v>
      </c>
      <c r="E24" s="31" t="n">
        <f aca="false">E23*1.05</f>
        <v>0</v>
      </c>
      <c r="F24" s="31" t="n">
        <f aca="false">F23*1.05</f>
        <v>0</v>
      </c>
      <c r="G24" s="31" t="n">
        <f aca="false">G23*1.05</f>
        <v>0</v>
      </c>
      <c r="H24" s="31" t="n">
        <f aca="false">H23*1.05</f>
        <v>0</v>
      </c>
      <c r="I24" s="31" t="n">
        <f aca="false">I23*1.05</f>
        <v>0</v>
      </c>
      <c r="J24" s="31" t="n">
        <f aca="false">J23*1.05</f>
        <v>0</v>
      </c>
      <c r="K24" s="31" t="n">
        <f aca="false">K23*1.05</f>
        <v>0</v>
      </c>
      <c r="L24" s="31" t="n">
        <f aca="false">L23*1.05</f>
        <v>0</v>
      </c>
      <c r="M24" s="31" t="n">
        <f aca="false">M23*1.05</f>
        <v>0</v>
      </c>
      <c r="N24" s="92"/>
    </row>
    <row r="25" customFormat="false" ht="22.5" hidden="false" customHeight="true" outlineLevel="0" collapsed="false">
      <c r="A25" s="94" t="n">
        <v>-0.12</v>
      </c>
      <c r="B25" s="94"/>
      <c r="C25" s="94"/>
      <c r="D25" s="31" t="n">
        <f aca="false">D23*0.88</f>
        <v>0</v>
      </c>
      <c r="E25" s="31" t="n">
        <f aca="false">E23*0.88</f>
        <v>0</v>
      </c>
      <c r="F25" s="31" t="n">
        <f aca="false">F23*0.88</f>
        <v>0</v>
      </c>
      <c r="G25" s="31" t="n">
        <f aca="false">G23*0.88</f>
        <v>0</v>
      </c>
      <c r="H25" s="31" t="n">
        <f aca="false">H23*0.88</f>
        <v>0</v>
      </c>
      <c r="I25" s="31" t="n">
        <f aca="false">I23*0.88</f>
        <v>0</v>
      </c>
      <c r="J25" s="31" t="n">
        <f aca="false">J23*0.88</f>
        <v>0</v>
      </c>
      <c r="K25" s="31" t="n">
        <f aca="false">K23*0.88</f>
        <v>0</v>
      </c>
      <c r="L25" s="31" t="n">
        <f aca="false">L23*0.88</f>
        <v>0</v>
      </c>
      <c r="M25" s="31" t="n">
        <f aca="false">M23*0.88</f>
        <v>0</v>
      </c>
      <c r="N25" s="92"/>
    </row>
    <row r="26" customFormat="false" ht="41.25" hidden="false" customHeight="true" outlineLevel="0" collapsed="false">
      <c r="A26" s="38" t="s">
        <v>5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</sheetData>
  <mergeCells count="37">
    <mergeCell ref="A1:N1"/>
    <mergeCell ref="A2:A4"/>
    <mergeCell ref="B2:C4"/>
    <mergeCell ref="D2:M3"/>
    <mergeCell ref="N2:N4"/>
    <mergeCell ref="A5:A6"/>
    <mergeCell ref="B5:B6"/>
    <mergeCell ref="N5:N6"/>
    <mergeCell ref="A7:A8"/>
    <mergeCell ref="B7:B8"/>
    <mergeCell ref="N7:N8"/>
    <mergeCell ref="A9:A10"/>
    <mergeCell ref="B9:B10"/>
    <mergeCell ref="N9:N10"/>
    <mergeCell ref="A11:A12"/>
    <mergeCell ref="B11:B12"/>
    <mergeCell ref="N11:N12"/>
    <mergeCell ref="A13:A14"/>
    <mergeCell ref="B13:B14"/>
    <mergeCell ref="N13:N14"/>
    <mergeCell ref="A15:A16"/>
    <mergeCell ref="B15:B16"/>
    <mergeCell ref="N15:N16"/>
    <mergeCell ref="A17:A18"/>
    <mergeCell ref="B17:B18"/>
    <mergeCell ref="N17:N18"/>
    <mergeCell ref="A19:A20"/>
    <mergeCell ref="B19:B20"/>
    <mergeCell ref="N19:N20"/>
    <mergeCell ref="A21:A22"/>
    <mergeCell ref="B21:B22"/>
    <mergeCell ref="N21:N22"/>
    <mergeCell ref="A23:C23"/>
    <mergeCell ref="N23:N25"/>
    <mergeCell ref="A24:C24"/>
    <mergeCell ref="A25:C25"/>
    <mergeCell ref="A26:N26"/>
  </mergeCells>
  <conditionalFormatting sqref="D5:M5 D7:M7 D9:M9 D11:M11 D13:M13 D15:M15 D17:M17 D19:M19 D21:M21">
    <cfRule type="cellIs" priority="2" operator="between" aboveAverage="0" equalAverage="0" bottom="0" percent="0" rank="0" text="" dxfId="3">
      <formula>$D$24</formula>
      <formula>$D$25</formula>
    </cfRule>
  </conditionalFormatting>
  <printOptions headings="false" gridLines="false" gridLinesSet="true" horizontalCentered="false" verticalCentered="false"/>
  <pageMargins left="0.747916666666667" right="0.747916666666667" top="0.5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3.62"/>
    <col collapsed="false" customWidth="true" hidden="false" outlineLevel="0" max="2" min="2" style="80" width="9.75"/>
    <col collapsed="false" customWidth="true" hidden="false" outlineLevel="0" max="3" min="3" style="80" width="5.36"/>
    <col collapsed="false" customWidth="true" hidden="false" outlineLevel="0" max="13" min="4" style="80" width="9.62"/>
    <col collapsed="false" customWidth="true" hidden="false" outlineLevel="0" max="14" min="14" style="80" width="6.87"/>
    <col collapsed="false" customWidth="false" hidden="false" outlineLevel="0" max="15" min="15" style="80" width="8.99"/>
    <col collapsed="false" customWidth="true" hidden="false" outlineLevel="0" max="17" min="16" style="80" width="10.49"/>
    <col collapsed="false" customWidth="false" hidden="false" outlineLevel="0" max="257" min="18" style="80" width="8.99"/>
  </cols>
  <sheetData>
    <row r="1" customFormat="false" ht="15" hidden="false" customHeight="true" outlineLevel="0" collapsed="false">
      <c r="A1" s="81" t="s">
        <v>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9.75" hidden="false" customHeight="true" outlineLevel="0" collapsed="false">
      <c r="A2" s="27" t="s">
        <v>2</v>
      </c>
      <c r="B2" s="28" t="s">
        <v>20</v>
      </c>
      <c r="C2" s="28"/>
      <c r="D2" s="82" t="s">
        <v>69</v>
      </c>
      <c r="E2" s="82"/>
      <c r="F2" s="82"/>
      <c r="G2" s="82"/>
      <c r="H2" s="82"/>
      <c r="I2" s="82"/>
      <c r="J2" s="82"/>
      <c r="K2" s="82"/>
      <c r="L2" s="82"/>
      <c r="M2" s="82"/>
      <c r="N2" s="83" t="s">
        <v>40</v>
      </c>
    </row>
    <row r="3" customFormat="false" ht="6" hidden="false" customHeight="true" outlineLevel="0" collapsed="false">
      <c r="A3" s="27"/>
      <c r="B3" s="28"/>
      <c r="C3" s="28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</row>
    <row r="4" customFormat="false" ht="20.25" hidden="false" customHeight="true" outlineLevel="0" collapsed="false">
      <c r="A4" s="27"/>
      <c r="B4" s="28"/>
      <c r="C4" s="28"/>
      <c r="D4" s="84"/>
      <c r="E4" s="84"/>
      <c r="F4" s="84"/>
      <c r="G4" s="84"/>
      <c r="H4" s="84"/>
      <c r="I4" s="84"/>
      <c r="J4" s="84"/>
      <c r="K4" s="84"/>
      <c r="L4" s="84"/>
      <c r="M4" s="84"/>
      <c r="N4" s="83"/>
    </row>
    <row r="5" customFormat="false" ht="18.75" hidden="false" customHeight="true" outlineLevel="0" collapsed="false">
      <c r="A5" s="35" t="n">
        <v>1</v>
      </c>
      <c r="B5" s="33" t="s">
        <v>9</v>
      </c>
      <c r="C5" s="85" t="s">
        <v>45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87" t="n">
        <f aca="false">SUM(D6:M6)</f>
        <v>5</v>
      </c>
      <c r="Q5" s="88"/>
      <c r="R5" s="88"/>
    </row>
    <row r="6" customFormat="false" ht="18.75" hidden="false" customHeight="true" outlineLevel="0" collapsed="false">
      <c r="A6" s="35"/>
      <c r="B6" s="33"/>
      <c r="C6" s="46" t="s">
        <v>66</v>
      </c>
      <c r="D6" s="89" t="n">
        <f aca="false">IF(D5&lt;=D$24,IF(D5&gt;=D$25,0.5,0),0)</f>
        <v>0.5</v>
      </c>
      <c r="E6" s="89" t="n">
        <f aca="false">IF(E5&lt;=E$24,IF(E5&gt;=E$25,0.5,0),0)</f>
        <v>0.5</v>
      </c>
      <c r="F6" s="89" t="n">
        <f aca="false">IF(F5&lt;=F$24,IF(F5&gt;=F$25,0.5,0),0)</f>
        <v>0.5</v>
      </c>
      <c r="G6" s="89" t="n">
        <f aca="false">IF(G5&lt;=G$24,IF(G5&gt;=G$25,0.5,0),0)</f>
        <v>0.5</v>
      </c>
      <c r="H6" s="89" t="n">
        <f aca="false">IF(H5&lt;=H$24,IF(H5&gt;=H$25,0.5,0),0)</f>
        <v>0.5</v>
      </c>
      <c r="I6" s="89" t="n">
        <f aca="false">IF(I5&lt;=I$24,IF(I5&gt;=I$25,0.5,0),0)</f>
        <v>0.5</v>
      </c>
      <c r="J6" s="89" t="n">
        <f aca="false">IF(J5&lt;=J$24,IF(J5&gt;=J$25,0.5,0),0)</f>
        <v>0.5</v>
      </c>
      <c r="K6" s="89" t="n">
        <f aca="false">IF(K5&lt;=K$24,IF(K5&gt;=K$25,0.5,0),0)</f>
        <v>0.5</v>
      </c>
      <c r="L6" s="89" t="n">
        <f aca="false">IF(L5&lt;=L$24,IF(L5&gt;=L$25,0.5,0),0)</f>
        <v>0.5</v>
      </c>
      <c r="M6" s="89" t="n">
        <f aca="false">IF(M5&lt;=M$24,IF(M5&gt;=M$25,0.5,0),0)</f>
        <v>0.5</v>
      </c>
      <c r="N6" s="87"/>
      <c r="Q6" s="88"/>
      <c r="R6" s="88"/>
    </row>
    <row r="7" customFormat="false" ht="18.75" hidden="false" customHeight="true" outlineLevel="0" collapsed="false">
      <c r="A7" s="35" t="n">
        <v>2</v>
      </c>
      <c r="B7" s="33" t="s">
        <v>10</v>
      </c>
      <c r="C7" s="85" t="s">
        <v>45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87" t="n">
        <f aca="false">SUM(D8:M8)</f>
        <v>5</v>
      </c>
      <c r="Q7" s="90"/>
      <c r="R7" s="88"/>
    </row>
    <row r="8" customFormat="false" ht="18.75" hidden="false" customHeight="true" outlineLevel="0" collapsed="false">
      <c r="A8" s="35"/>
      <c r="B8" s="33"/>
      <c r="C8" s="46" t="s">
        <v>66</v>
      </c>
      <c r="D8" s="89" t="n">
        <f aca="false">IF(D7&lt;=D$24,IF(D7&gt;=D$25,0.5,0),0)</f>
        <v>0.5</v>
      </c>
      <c r="E8" s="89" t="n">
        <f aca="false">IF(E7&lt;=E$24,IF(E7&gt;=E$25,0.5,0),0)</f>
        <v>0.5</v>
      </c>
      <c r="F8" s="89" t="n">
        <f aca="false">IF(F7&lt;=F$24,IF(F7&gt;=F$25,0.5,0),0)</f>
        <v>0.5</v>
      </c>
      <c r="G8" s="89" t="n">
        <f aca="false">IF(G7&lt;=G$24,IF(G7&gt;=G$25,0.5,0),0)</f>
        <v>0.5</v>
      </c>
      <c r="H8" s="89" t="n">
        <f aca="false">IF(H7&lt;=H$24,IF(H7&gt;=H$25,0.5,0),0)</f>
        <v>0.5</v>
      </c>
      <c r="I8" s="89" t="n">
        <f aca="false">IF(I7&lt;=I$24,IF(I7&gt;=I$25,0.5,0),0)</f>
        <v>0.5</v>
      </c>
      <c r="J8" s="89" t="n">
        <f aca="false">IF(J7&lt;=J$24,IF(J7&gt;=J$25,0.5,0),0)</f>
        <v>0.5</v>
      </c>
      <c r="K8" s="89" t="n">
        <f aca="false">IF(K7&lt;=K$24,IF(K7&gt;=K$25,0.5,0),0)</f>
        <v>0.5</v>
      </c>
      <c r="L8" s="89" t="n">
        <f aca="false">IF(L7&lt;=L$24,IF(L7&gt;=L$25,0.5,0),0)</f>
        <v>0.5</v>
      </c>
      <c r="M8" s="89" t="n">
        <f aca="false">IF(M7&lt;=M$24,IF(M7&gt;=M$25,0.5,0),0)</f>
        <v>0.5</v>
      </c>
      <c r="N8" s="87"/>
      <c r="Q8" s="90"/>
      <c r="R8" s="88"/>
    </row>
    <row r="9" customFormat="false" ht="18.75" hidden="false" customHeight="true" outlineLevel="0" collapsed="false">
      <c r="A9" s="35" t="n">
        <v>3</v>
      </c>
      <c r="B9" s="33" t="s">
        <v>11</v>
      </c>
      <c r="C9" s="85" t="s">
        <v>45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87" t="n">
        <f aca="false">SUM(D10:M10)</f>
        <v>5</v>
      </c>
      <c r="Q9" s="90"/>
      <c r="R9" s="88"/>
    </row>
    <row r="10" customFormat="false" ht="18.75" hidden="false" customHeight="true" outlineLevel="0" collapsed="false">
      <c r="A10" s="35"/>
      <c r="B10" s="33"/>
      <c r="C10" s="46" t="s">
        <v>66</v>
      </c>
      <c r="D10" s="89" t="n">
        <f aca="false">IF(D9&lt;=D$24,IF(D9&gt;=D$25,0.5,0),0)</f>
        <v>0.5</v>
      </c>
      <c r="E10" s="89" t="n">
        <f aca="false">IF(E9&lt;=E$24,IF(E9&gt;=E$25,0.5,0),0)</f>
        <v>0.5</v>
      </c>
      <c r="F10" s="89" t="n">
        <f aca="false">IF(F9&lt;=F$24,IF(F9&gt;=F$25,0.5,0),0)</f>
        <v>0.5</v>
      </c>
      <c r="G10" s="89" t="n">
        <f aca="false">IF(G9&lt;=G$24,IF(G9&gt;=G$25,0.5,0),0)</f>
        <v>0.5</v>
      </c>
      <c r="H10" s="89" t="n">
        <f aca="false">IF(H9&lt;=H$24,IF(H9&gt;=H$25,0.5,0),0)</f>
        <v>0.5</v>
      </c>
      <c r="I10" s="89" t="n">
        <f aca="false">IF(I9&lt;=I$24,IF(I9&gt;=I$25,0.5,0),0)</f>
        <v>0.5</v>
      </c>
      <c r="J10" s="89" t="n">
        <f aca="false">IF(J9&lt;=J$24,IF(J9&gt;=J$25,0.5,0),0)</f>
        <v>0.5</v>
      </c>
      <c r="K10" s="89" t="n">
        <f aca="false">IF(K9&lt;=K$24,IF(K9&gt;=K$25,0.5,0),0)</f>
        <v>0.5</v>
      </c>
      <c r="L10" s="89" t="n">
        <f aca="false">IF(L9&lt;=L$24,IF(L9&gt;=L$25,0.5,0),0)</f>
        <v>0.5</v>
      </c>
      <c r="M10" s="89" t="n">
        <f aca="false">IF(M9&lt;=M$24,IF(M9&gt;=M$25,0.5,0),0)</f>
        <v>0.5</v>
      </c>
      <c r="N10" s="87"/>
      <c r="Q10" s="90"/>
      <c r="R10" s="88"/>
    </row>
    <row r="11" customFormat="false" ht="18.75" hidden="false" customHeight="true" outlineLevel="0" collapsed="false">
      <c r="A11" s="35" t="n">
        <v>4</v>
      </c>
      <c r="B11" s="33" t="s">
        <v>12</v>
      </c>
      <c r="C11" s="85" t="s">
        <v>45</v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87" t="n">
        <f aca="false">SUM(D12:M12)</f>
        <v>5</v>
      </c>
      <c r="Q11" s="90"/>
      <c r="R11" s="88"/>
    </row>
    <row r="12" customFormat="false" ht="18.75" hidden="false" customHeight="true" outlineLevel="0" collapsed="false">
      <c r="A12" s="35"/>
      <c r="B12" s="33"/>
      <c r="C12" s="46" t="s">
        <v>66</v>
      </c>
      <c r="D12" s="89" t="n">
        <f aca="false">IF(D11&lt;=D$24,IF(D11&gt;=D$25,0.5,0),0)</f>
        <v>0.5</v>
      </c>
      <c r="E12" s="89" t="n">
        <f aca="false">IF(E11&lt;=E$24,IF(E11&gt;=E$25,0.5,0),0)</f>
        <v>0.5</v>
      </c>
      <c r="F12" s="89" t="n">
        <f aca="false">IF(F11&lt;=F$24,IF(F11&gt;=F$25,0.5,0),0)</f>
        <v>0.5</v>
      </c>
      <c r="G12" s="89" t="n">
        <f aca="false">IF(G11&lt;=G$24,IF(G11&gt;=G$25,0.5,0),0)</f>
        <v>0.5</v>
      </c>
      <c r="H12" s="89" t="n">
        <f aca="false">IF(H11&lt;=H$24,IF(H11&gt;=H$25,0.5,0),0)</f>
        <v>0.5</v>
      </c>
      <c r="I12" s="89" t="n">
        <f aca="false">IF(I11&lt;=I$24,IF(I11&gt;=I$25,0.5,0),0)</f>
        <v>0.5</v>
      </c>
      <c r="J12" s="89" t="n">
        <f aca="false">IF(J11&lt;=J$24,IF(J11&gt;=J$25,0.5,0),0)</f>
        <v>0.5</v>
      </c>
      <c r="K12" s="89" t="n">
        <f aca="false">IF(K11&lt;=K$24,IF(K11&gt;=K$25,0.5,0),0)</f>
        <v>0.5</v>
      </c>
      <c r="L12" s="89" t="n">
        <f aca="false">IF(L11&lt;=L$24,IF(L11&gt;=L$25,0.5,0),0)</f>
        <v>0.5</v>
      </c>
      <c r="M12" s="89" t="n">
        <f aca="false">IF(M11&lt;=M$24,IF(M11&gt;=M$25,0.5,0),0)</f>
        <v>0.5</v>
      </c>
      <c r="N12" s="87"/>
      <c r="Q12" s="90"/>
      <c r="R12" s="88"/>
    </row>
    <row r="13" customFormat="false" ht="18.75" hidden="false" customHeight="true" outlineLevel="0" collapsed="false">
      <c r="A13" s="35" t="n">
        <v>5</v>
      </c>
      <c r="B13" s="33" t="s">
        <v>13</v>
      </c>
      <c r="C13" s="85" t="s">
        <v>45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87" t="n">
        <f aca="false">SUM(D14:M14)</f>
        <v>5</v>
      </c>
      <c r="Q13" s="90"/>
      <c r="R13" s="88"/>
    </row>
    <row r="14" customFormat="false" ht="18.75" hidden="false" customHeight="true" outlineLevel="0" collapsed="false">
      <c r="A14" s="35"/>
      <c r="B14" s="33"/>
      <c r="C14" s="46" t="s">
        <v>66</v>
      </c>
      <c r="D14" s="89" t="n">
        <f aca="false">IF(D13&lt;=D$24,IF(D13&gt;=D$25,0.5,0),0)</f>
        <v>0.5</v>
      </c>
      <c r="E14" s="89" t="n">
        <f aca="false">IF(E13&lt;=E$24,IF(E13&gt;=E$25,0.5,0),0)</f>
        <v>0.5</v>
      </c>
      <c r="F14" s="89" t="n">
        <f aca="false">IF(F13&lt;=F$24,IF(F13&gt;=F$25,0.5,0),0)</f>
        <v>0.5</v>
      </c>
      <c r="G14" s="89" t="n">
        <f aca="false">IF(G13&lt;=G$24,IF(G13&gt;=G$25,0.5,0),0)</f>
        <v>0.5</v>
      </c>
      <c r="H14" s="89" t="n">
        <f aca="false">IF(H13&lt;=H$24,IF(H13&gt;=H$25,0.5,0),0)</f>
        <v>0.5</v>
      </c>
      <c r="I14" s="89" t="n">
        <f aca="false">IF(I13&lt;=I$24,IF(I13&gt;=I$25,0.5,0),0)</f>
        <v>0.5</v>
      </c>
      <c r="J14" s="89" t="n">
        <f aca="false">IF(J13&lt;=J$24,IF(J13&gt;=J$25,0.5,0),0)</f>
        <v>0.5</v>
      </c>
      <c r="K14" s="89" t="n">
        <f aca="false">IF(K13&lt;=K$24,IF(K13&gt;=K$25,0.5,0),0)</f>
        <v>0.5</v>
      </c>
      <c r="L14" s="89" t="n">
        <f aca="false">IF(L13&lt;=L$24,IF(L13&gt;=L$25,0.5,0),0)</f>
        <v>0.5</v>
      </c>
      <c r="M14" s="89" t="n">
        <f aca="false">IF(M13&lt;=M$24,IF(M13&gt;=M$25,0.5,0),0)</f>
        <v>0.5</v>
      </c>
      <c r="N14" s="87"/>
      <c r="Q14" s="90"/>
      <c r="R14" s="88"/>
    </row>
    <row r="15" customFormat="false" ht="18.75" hidden="false" customHeight="true" outlineLevel="0" collapsed="false">
      <c r="A15" s="35" t="n">
        <v>6</v>
      </c>
      <c r="B15" s="33" t="s">
        <v>14</v>
      </c>
      <c r="C15" s="85" t="s">
        <v>45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87" t="n">
        <f aca="false">SUM(D16:M16)</f>
        <v>5</v>
      </c>
      <c r="Q15" s="90"/>
      <c r="R15" s="88"/>
    </row>
    <row r="16" customFormat="false" ht="18.75" hidden="false" customHeight="true" outlineLevel="0" collapsed="false">
      <c r="A16" s="35"/>
      <c r="B16" s="33"/>
      <c r="C16" s="46" t="s">
        <v>66</v>
      </c>
      <c r="D16" s="89" t="n">
        <f aca="false">IF(D15&lt;=D$24,IF(D15&gt;=D$25,0.5,0),0)</f>
        <v>0.5</v>
      </c>
      <c r="E16" s="89" t="n">
        <f aca="false">IF(E15&lt;=E$24,IF(E15&gt;=E$25,0.5,0),0)</f>
        <v>0.5</v>
      </c>
      <c r="F16" s="89" t="n">
        <f aca="false">IF(F15&lt;=F$24,IF(F15&gt;=F$25,0.5,0),0)</f>
        <v>0.5</v>
      </c>
      <c r="G16" s="89" t="n">
        <f aca="false">IF(G15&lt;=G$24,IF(G15&gt;=G$25,0.5,0),0)</f>
        <v>0.5</v>
      </c>
      <c r="H16" s="89" t="n">
        <f aca="false">IF(H15&lt;=H$24,IF(H15&gt;=H$25,0.5,0),0)</f>
        <v>0.5</v>
      </c>
      <c r="I16" s="89" t="n">
        <f aca="false">IF(I15&lt;=I$24,IF(I15&gt;=I$25,0.5,0),0)</f>
        <v>0.5</v>
      </c>
      <c r="J16" s="89" t="n">
        <f aca="false">IF(J15&lt;=J$24,IF(J15&gt;=J$25,0.5,0),0)</f>
        <v>0.5</v>
      </c>
      <c r="K16" s="89" t="n">
        <f aca="false">IF(K15&lt;=K$24,IF(K15&gt;=K$25,0.5,0),0)</f>
        <v>0.5</v>
      </c>
      <c r="L16" s="89" t="n">
        <f aca="false">IF(L15&lt;=L$24,IF(L15&gt;=L$25,0.5,0),0)</f>
        <v>0.5</v>
      </c>
      <c r="M16" s="89" t="n">
        <f aca="false">IF(M15&lt;=M$24,IF(M15&gt;=M$25,0.5,0),0)</f>
        <v>0.5</v>
      </c>
      <c r="N16" s="87"/>
      <c r="Q16" s="90"/>
      <c r="R16" s="88"/>
    </row>
    <row r="17" customFormat="false" ht="18.75" hidden="false" customHeight="true" outlineLevel="0" collapsed="false">
      <c r="A17" s="45" t="n">
        <v>7</v>
      </c>
      <c r="B17" s="33" t="s">
        <v>15</v>
      </c>
      <c r="C17" s="85" t="s">
        <v>45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87" t="n">
        <f aca="false">SUM(D18:M18)</f>
        <v>5</v>
      </c>
      <c r="Q17" s="90"/>
      <c r="R17" s="88"/>
    </row>
    <row r="18" customFormat="false" ht="18.75" hidden="false" customHeight="true" outlineLevel="0" collapsed="false">
      <c r="A18" s="45"/>
      <c r="B18" s="33"/>
      <c r="C18" s="46" t="s">
        <v>66</v>
      </c>
      <c r="D18" s="89" t="n">
        <f aca="false">IF(D17&lt;=D$24,IF(D17&gt;=D$25,0.5,0),0)</f>
        <v>0.5</v>
      </c>
      <c r="E18" s="89" t="n">
        <f aca="false">IF(E17&lt;=E$24,IF(E17&gt;=E$25,0.5,0),0)</f>
        <v>0.5</v>
      </c>
      <c r="F18" s="89" t="n">
        <f aca="false">IF(F17&lt;=F$24,IF(F17&gt;=F$25,0.5,0),0)</f>
        <v>0.5</v>
      </c>
      <c r="G18" s="89" t="n">
        <f aca="false">IF(G17&lt;=G$24,IF(G17&gt;=G$25,0.5,0),0)</f>
        <v>0.5</v>
      </c>
      <c r="H18" s="89" t="n">
        <f aca="false">IF(H17&lt;=H$24,IF(H17&gt;=H$25,0.5,0),0)</f>
        <v>0.5</v>
      </c>
      <c r="I18" s="89" t="n">
        <f aca="false">IF(I17&lt;=I$24,IF(I17&gt;=I$25,0.5,0),0)</f>
        <v>0.5</v>
      </c>
      <c r="J18" s="89" t="n">
        <f aca="false">IF(J17&lt;=J$24,IF(J17&gt;=J$25,0.5,0),0)</f>
        <v>0.5</v>
      </c>
      <c r="K18" s="89" t="n">
        <f aca="false">IF(K17&lt;=K$24,IF(K17&gt;=K$25,0.5,0),0)</f>
        <v>0.5</v>
      </c>
      <c r="L18" s="89" t="n">
        <f aca="false">IF(L17&lt;=L$24,IF(L17&gt;=L$25,0.5,0),0)</f>
        <v>0.5</v>
      </c>
      <c r="M18" s="89" t="n">
        <f aca="false">IF(M17&lt;=M$24,IF(M17&gt;=M$25,0.5,0),0)</f>
        <v>0.5</v>
      </c>
      <c r="N18" s="87"/>
      <c r="Q18" s="90"/>
      <c r="R18" s="88"/>
    </row>
    <row r="19" customFormat="false" ht="18.75" hidden="false" customHeight="true" outlineLevel="0" collapsed="false">
      <c r="A19" s="45" t="n">
        <v>8</v>
      </c>
      <c r="B19" s="33" t="s">
        <v>16</v>
      </c>
      <c r="C19" s="85" t="s">
        <v>45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87" t="n">
        <f aca="false">SUM(D20:M20)</f>
        <v>5</v>
      </c>
      <c r="Q19" s="90"/>
      <c r="R19" s="88"/>
    </row>
    <row r="20" customFormat="false" ht="18.75" hidden="false" customHeight="true" outlineLevel="0" collapsed="false">
      <c r="A20" s="45"/>
      <c r="B20" s="33"/>
      <c r="C20" s="46" t="s">
        <v>66</v>
      </c>
      <c r="D20" s="89" t="n">
        <f aca="false">IF(D19&lt;=D$24,IF(D19&gt;=D$25,0.5,0),0)</f>
        <v>0.5</v>
      </c>
      <c r="E20" s="89" t="n">
        <f aca="false">IF(E19&lt;=E$24,IF(E19&gt;=E$25,0.5,0),0)</f>
        <v>0.5</v>
      </c>
      <c r="F20" s="89" t="n">
        <f aca="false">IF(F19&lt;=F$24,IF(F19&gt;=F$25,0.5,0),0)</f>
        <v>0.5</v>
      </c>
      <c r="G20" s="89" t="n">
        <f aca="false">IF(G19&lt;=G$24,IF(G19&gt;=G$25,0.5,0),0)</f>
        <v>0.5</v>
      </c>
      <c r="H20" s="89" t="n">
        <f aca="false">IF(H19&lt;=H$24,IF(H19&gt;=H$25,0.5,0),0)</f>
        <v>0.5</v>
      </c>
      <c r="I20" s="89" t="n">
        <f aca="false">IF(I19&lt;=I$24,IF(I19&gt;=I$25,0.5,0),0)</f>
        <v>0.5</v>
      </c>
      <c r="J20" s="89" t="n">
        <f aca="false">IF(J19&lt;=J$24,IF(J19&gt;=J$25,0.5,0),0)</f>
        <v>0.5</v>
      </c>
      <c r="K20" s="89" t="n">
        <f aca="false">IF(K19&lt;=K$24,IF(K19&gt;=K$25,0.5,0),0)</f>
        <v>0.5</v>
      </c>
      <c r="L20" s="89" t="n">
        <f aca="false">IF(L19&lt;=L$24,IF(L19&gt;=L$25,0.5,0),0)</f>
        <v>0.5</v>
      </c>
      <c r="M20" s="89" t="n">
        <f aca="false">IF(M19&lt;=M$24,IF(M19&gt;=M$25,0.5,0),0)</f>
        <v>0.5</v>
      </c>
      <c r="N20" s="87"/>
      <c r="Q20" s="90"/>
      <c r="R20" s="88"/>
    </row>
    <row r="21" customFormat="false" ht="18.75" hidden="false" customHeight="true" outlineLevel="0" collapsed="false">
      <c r="A21" s="35" t="n">
        <v>9</v>
      </c>
      <c r="B21" s="33" t="s">
        <v>17</v>
      </c>
      <c r="C21" s="85" t="s">
        <v>45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87" t="n">
        <f aca="false">SUM(D22:M22)</f>
        <v>5</v>
      </c>
      <c r="Q21" s="90"/>
      <c r="R21" s="88"/>
    </row>
    <row r="22" customFormat="false" ht="18.75" hidden="false" customHeight="true" outlineLevel="0" collapsed="false">
      <c r="A22" s="35"/>
      <c r="B22" s="33"/>
      <c r="C22" s="46" t="s">
        <v>66</v>
      </c>
      <c r="D22" s="89" t="n">
        <f aca="false">IF(D21&lt;=D$24,IF(D21&gt;=D$25,0.5,0),0)</f>
        <v>0.5</v>
      </c>
      <c r="E22" s="89" t="n">
        <f aca="false">IF(E21&lt;=E$24,IF(E21&gt;=E$25,0.5,0),0)</f>
        <v>0.5</v>
      </c>
      <c r="F22" s="89" t="n">
        <f aca="false">IF(F21&lt;=F$24,IF(F21&gt;=F$25,0.5,0),0)</f>
        <v>0.5</v>
      </c>
      <c r="G22" s="89" t="n">
        <f aca="false">IF(G21&lt;=G$24,IF(G21&gt;=G$25,0.5,0),0)</f>
        <v>0.5</v>
      </c>
      <c r="H22" s="89" t="n">
        <f aca="false">IF(H21&lt;=H$24,IF(H21&gt;=H$25,0.5,0),0)</f>
        <v>0.5</v>
      </c>
      <c r="I22" s="89" t="n">
        <f aca="false">IF(I21&lt;=I$24,IF(I21&gt;=I$25,0.5,0),0)</f>
        <v>0.5</v>
      </c>
      <c r="J22" s="89" t="n">
        <f aca="false">IF(J21&lt;=J$24,IF(J21&gt;=J$25,0.5,0),0)</f>
        <v>0.5</v>
      </c>
      <c r="K22" s="89" t="n">
        <f aca="false">IF(K21&lt;=K$24,IF(K21&gt;=K$25,0.5,0),0)</f>
        <v>0.5</v>
      </c>
      <c r="L22" s="89" t="n">
        <f aca="false">IF(L21&lt;=L$24,IF(L21&gt;=L$25,0.5,0),0)</f>
        <v>0.5</v>
      </c>
      <c r="M22" s="89" t="n">
        <f aca="false">IF(M21&lt;=M$24,IF(M21&gt;=M$25,0.5,0),0)</f>
        <v>0.5</v>
      </c>
      <c r="N22" s="87"/>
      <c r="Q22" s="90"/>
      <c r="R22" s="88"/>
    </row>
    <row r="23" customFormat="false" ht="22.5" hidden="false" customHeight="true" outlineLevel="0" collapsed="false">
      <c r="A23" s="91" t="s">
        <v>67</v>
      </c>
      <c r="B23" s="91"/>
      <c r="C23" s="91"/>
      <c r="D23" s="31" t="n">
        <f aca="false">(SUM(D5,D7,D9,D11,D13,D15,,D17,D19,D21)-MAX(D5,D7,D9,D11,D13,D15,,D17,D19,D21)-MIN(D5,D7,D9,D11,D13,D15,,D17,D19,D21))/7</f>
        <v>0</v>
      </c>
      <c r="E23" s="31" t="n">
        <f aca="false">(SUM(E5,E7,E9,E11,E13,E15,,E17,E19,E21)-MAX(E5,E7,E9,E11,E13,E15,,E17,E19,E21)-MIN(E5,E7,E9,E11,E13,E15,,E17,E19,E21))/7</f>
        <v>0</v>
      </c>
      <c r="F23" s="31" t="n">
        <f aca="false">(SUM(F5,F7,F9,F11,F13,F15,,F17,F19,F21)-MAX(F5,F7,F9,F11,F13,F15,,F17,F19,F21)-MIN(F5,F7,F9,F11,F13,F15,,F17,F19,F21))/7</f>
        <v>0</v>
      </c>
      <c r="G23" s="31" t="n">
        <f aca="false">(SUM(G5,G7,G9,G11,G13,G15,,G17,G19,G21)-MAX(G5,G7,G9,G11,G13,G15,,G17,G19,G21)-MIN(G5,G7,G9,G11,G13,G15,,G17,G19,G21))/7</f>
        <v>0</v>
      </c>
      <c r="H23" s="31" t="n">
        <f aca="false">(SUM(H5,H7,H9,H11,H13,H15,,H17,H19,H21)-MAX(H5,H7,H9,H11,H13,H15,,H17,H19,H21)-MIN(H5,H7,H9,H11,H13,H15,,H17,H19,H21))/7</f>
        <v>0</v>
      </c>
      <c r="I23" s="31" t="n">
        <f aca="false">(SUM(I5,I7,I9,I11,I13,I15,,I17,I19,I21)-MAX(I5,I7,I9,I11,I13,I15,,I17,I19,I21)-MIN(I5,I7,I9,I11,I13,I15,,I17,I19,I21))/7</f>
        <v>0</v>
      </c>
      <c r="J23" s="31" t="n">
        <f aca="false">(SUM(J5,J7,J9,J11,J13,J15,,J17,J19,J21)-MAX(J5,J7,J9,J11,J13,J15,,J17,J19,J21)-MIN(J5,J7,J9,J11,J13,J15,,J17,J19,J21))/7</f>
        <v>0</v>
      </c>
      <c r="K23" s="31" t="n">
        <f aca="false">(SUM(K5,K7,K9,K11,K13,K15,,K17,K19,K21)-MAX(K5,K7,K9,K11,K13,K15,,K17,K19,K21)-MIN(K5,K7,K9,K11,K13,K15,,K17,K19,K21))/7</f>
        <v>0</v>
      </c>
      <c r="L23" s="31" t="n">
        <f aca="false">(SUM(L5,L7,L9,L11,L13,L15,,L17,L19,L21)-MAX(L5,L7,L9,L11,L13,L15,,L17,L19,L21)-MIN(L5,L7,L9,L11,L13,L15,,L17,L19,L21))/7</f>
        <v>0</v>
      </c>
      <c r="M23" s="31" t="n">
        <f aca="false">(SUM(M5,M7,M9,M11,M13,M15,,M17,M19,M21)-MAX(M5,M7,M9,M11,M13,M15,,M17,M19,M21)-MIN(M5,M7,M9,M11,M13,M15,,M17,M19,M21))/7</f>
        <v>0</v>
      </c>
      <c r="N23" s="92"/>
      <c r="P23" s="93"/>
      <c r="Q23" s="90"/>
      <c r="R23" s="88"/>
    </row>
    <row r="24" customFormat="false" ht="22.5" hidden="false" customHeight="true" outlineLevel="0" collapsed="false">
      <c r="A24" s="94" t="n">
        <v>0.05</v>
      </c>
      <c r="B24" s="94"/>
      <c r="C24" s="94"/>
      <c r="D24" s="31" t="n">
        <f aca="false">D23*1.05</f>
        <v>0</v>
      </c>
      <c r="E24" s="31" t="n">
        <f aca="false">E23*1.05</f>
        <v>0</v>
      </c>
      <c r="F24" s="31" t="n">
        <f aca="false">F23*1.05</f>
        <v>0</v>
      </c>
      <c r="G24" s="31" t="n">
        <f aca="false">G23*1.05</f>
        <v>0</v>
      </c>
      <c r="H24" s="31" t="n">
        <f aca="false">H23*1.05</f>
        <v>0</v>
      </c>
      <c r="I24" s="31" t="n">
        <f aca="false">I23*1.05</f>
        <v>0</v>
      </c>
      <c r="J24" s="31" t="n">
        <f aca="false">J23*1.05</f>
        <v>0</v>
      </c>
      <c r="K24" s="31" t="n">
        <f aca="false">K23*1.05</f>
        <v>0</v>
      </c>
      <c r="L24" s="31" t="n">
        <f aca="false">L23*1.05</f>
        <v>0</v>
      </c>
      <c r="M24" s="31" t="n">
        <f aca="false">M23*1.05</f>
        <v>0</v>
      </c>
      <c r="N24" s="92"/>
    </row>
    <row r="25" customFormat="false" ht="22.5" hidden="false" customHeight="true" outlineLevel="0" collapsed="false">
      <c r="A25" s="94" t="n">
        <v>-0.12</v>
      </c>
      <c r="B25" s="94"/>
      <c r="C25" s="94"/>
      <c r="D25" s="31" t="n">
        <f aca="false">D23*0.88</f>
        <v>0</v>
      </c>
      <c r="E25" s="31" t="n">
        <f aca="false">E23*0.88</f>
        <v>0</v>
      </c>
      <c r="F25" s="31" t="n">
        <f aca="false">F23*0.88</f>
        <v>0</v>
      </c>
      <c r="G25" s="31" t="n">
        <f aca="false">G23*0.88</f>
        <v>0</v>
      </c>
      <c r="H25" s="31" t="n">
        <f aca="false">H23*0.88</f>
        <v>0</v>
      </c>
      <c r="I25" s="31" t="n">
        <f aca="false">I23*0.88</f>
        <v>0</v>
      </c>
      <c r="J25" s="31" t="n">
        <f aca="false">J23*0.88</f>
        <v>0</v>
      </c>
      <c r="K25" s="31" t="n">
        <f aca="false">K23*0.88</f>
        <v>0</v>
      </c>
      <c r="L25" s="31" t="n">
        <f aca="false">L23*0.88</f>
        <v>0</v>
      </c>
      <c r="M25" s="31" t="n">
        <f aca="false">M23*0.88</f>
        <v>0</v>
      </c>
      <c r="N25" s="92"/>
    </row>
    <row r="26" customFormat="false" ht="41.25" hidden="false" customHeight="true" outlineLevel="0" collapsed="false">
      <c r="A26" s="38" t="s">
        <v>5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</sheetData>
  <mergeCells count="37">
    <mergeCell ref="A1:N1"/>
    <mergeCell ref="A2:A4"/>
    <mergeCell ref="B2:C4"/>
    <mergeCell ref="D2:M3"/>
    <mergeCell ref="N2:N4"/>
    <mergeCell ref="A5:A6"/>
    <mergeCell ref="B5:B6"/>
    <mergeCell ref="N5:N6"/>
    <mergeCell ref="A7:A8"/>
    <mergeCell ref="B7:B8"/>
    <mergeCell ref="N7:N8"/>
    <mergeCell ref="A9:A10"/>
    <mergeCell ref="B9:B10"/>
    <mergeCell ref="N9:N10"/>
    <mergeCell ref="A11:A12"/>
    <mergeCell ref="B11:B12"/>
    <mergeCell ref="N11:N12"/>
    <mergeCell ref="A13:A14"/>
    <mergeCell ref="B13:B14"/>
    <mergeCell ref="N13:N14"/>
    <mergeCell ref="A15:A16"/>
    <mergeCell ref="B15:B16"/>
    <mergeCell ref="N15:N16"/>
    <mergeCell ref="A17:A18"/>
    <mergeCell ref="B17:B18"/>
    <mergeCell ref="N17:N18"/>
    <mergeCell ref="A19:A20"/>
    <mergeCell ref="B19:B20"/>
    <mergeCell ref="N19:N20"/>
    <mergeCell ref="A21:A22"/>
    <mergeCell ref="B21:B22"/>
    <mergeCell ref="N21:N22"/>
    <mergeCell ref="A23:C23"/>
    <mergeCell ref="N23:N25"/>
    <mergeCell ref="A24:C24"/>
    <mergeCell ref="A25:C25"/>
    <mergeCell ref="A26:N26"/>
  </mergeCells>
  <conditionalFormatting sqref="D5:M5 D7:M7 D9:M9 D11:M11 D13:M13 D15:M15 D17:M17 D19:M19 D21:M21">
    <cfRule type="cellIs" priority="2" operator="between" aboveAverage="0" equalAverage="0" bottom="0" percent="0" rank="0" text="" dxfId="4">
      <formula>$D$24</formula>
      <formula>$D$25</formula>
    </cfRule>
  </conditionalFormatting>
  <printOptions headings="false" gridLines="false" gridLinesSet="true" horizontalCentered="false" verticalCentered="false"/>
  <pageMargins left="0.747916666666667" right="0.747916666666667" top="0.4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3.62"/>
    <col collapsed="false" customWidth="true" hidden="false" outlineLevel="0" max="2" min="2" style="80" width="11.5"/>
    <col collapsed="false" customWidth="true" hidden="false" outlineLevel="0" max="3" min="3" style="80" width="7.12"/>
    <col collapsed="false" customWidth="true" hidden="false" outlineLevel="0" max="13" min="4" style="80" width="9.12"/>
    <col collapsed="false" customWidth="true" hidden="false" outlineLevel="0" max="14" min="14" style="80" width="7.87"/>
    <col collapsed="false" customWidth="false" hidden="false" outlineLevel="0" max="15" min="15" style="80" width="8.99"/>
    <col collapsed="false" customWidth="true" hidden="false" outlineLevel="0" max="17" min="16" style="80" width="10.49"/>
    <col collapsed="false" customWidth="false" hidden="false" outlineLevel="0" max="257" min="18" style="80" width="8.99"/>
  </cols>
  <sheetData>
    <row r="1" customFormat="false" ht="15" hidden="false" customHeight="true" outlineLevel="0" collapsed="false">
      <c r="A1" s="81" t="s">
        <v>7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9.75" hidden="false" customHeight="true" outlineLevel="0" collapsed="false">
      <c r="A2" s="27" t="s">
        <v>2</v>
      </c>
      <c r="B2" s="28" t="s">
        <v>20</v>
      </c>
      <c r="C2" s="28"/>
      <c r="D2" s="82" t="s">
        <v>71</v>
      </c>
      <c r="E2" s="82"/>
      <c r="F2" s="82"/>
      <c r="G2" s="82"/>
      <c r="H2" s="82"/>
      <c r="I2" s="82"/>
      <c r="J2" s="82"/>
      <c r="K2" s="82"/>
      <c r="L2" s="82"/>
      <c r="M2" s="82"/>
      <c r="N2" s="83" t="s">
        <v>40</v>
      </c>
    </row>
    <row r="3" customFormat="false" ht="6" hidden="false" customHeight="true" outlineLevel="0" collapsed="false">
      <c r="A3" s="27"/>
      <c r="B3" s="28"/>
      <c r="C3" s="28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</row>
    <row r="4" customFormat="false" ht="25.5" hidden="false" customHeight="true" outlineLevel="0" collapsed="false">
      <c r="A4" s="27"/>
      <c r="B4" s="28"/>
      <c r="C4" s="28"/>
      <c r="D4" s="84"/>
      <c r="E4" s="84"/>
      <c r="F4" s="84"/>
      <c r="G4" s="84"/>
      <c r="H4" s="84"/>
      <c r="I4" s="84"/>
      <c r="J4" s="84"/>
      <c r="K4" s="84"/>
      <c r="L4" s="84"/>
      <c r="M4" s="84"/>
      <c r="N4" s="83"/>
    </row>
    <row r="5" customFormat="false" ht="17.25" hidden="false" customHeight="true" outlineLevel="0" collapsed="false">
      <c r="A5" s="35" t="n">
        <v>1</v>
      </c>
      <c r="B5" s="33" t="s">
        <v>9</v>
      </c>
      <c r="C5" s="85" t="s">
        <v>45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87" t="n">
        <f aca="false">SUM(D6:M6)</f>
        <v>5</v>
      </c>
      <c r="Q5" s="88"/>
      <c r="R5" s="88"/>
    </row>
    <row r="6" customFormat="false" ht="17.25" hidden="false" customHeight="true" outlineLevel="0" collapsed="false">
      <c r="A6" s="35"/>
      <c r="B6" s="33"/>
      <c r="C6" s="46" t="s">
        <v>66</v>
      </c>
      <c r="D6" s="89" t="n">
        <f aca="false">IF(D5&lt;=D$24,IF(D5&gt;=D$25,0.5,0),0)</f>
        <v>0.5</v>
      </c>
      <c r="E6" s="89" t="n">
        <f aca="false">IF(E5&lt;=E$24,IF(E5&gt;=E$25,0.5,0),0)</f>
        <v>0.5</v>
      </c>
      <c r="F6" s="89" t="n">
        <f aca="false">IF(F5&lt;=F$24,IF(F5&gt;=F$25,0.5,0),0)</f>
        <v>0.5</v>
      </c>
      <c r="G6" s="89" t="n">
        <f aca="false">IF(G5&lt;=G$24,IF(G5&gt;=G$25,0.5,0),0)</f>
        <v>0.5</v>
      </c>
      <c r="H6" s="89" t="n">
        <f aca="false">IF(H5&lt;=H$24,IF(H5&gt;=H$25,0.5,0),0)</f>
        <v>0.5</v>
      </c>
      <c r="I6" s="89" t="n">
        <f aca="false">IF(I5&lt;=I$24,IF(I5&gt;=I$25,0.5,0),0)</f>
        <v>0.5</v>
      </c>
      <c r="J6" s="89" t="n">
        <f aca="false">IF(J5&lt;=J$24,IF(J5&gt;=J$25,0.5,0),0)</f>
        <v>0.5</v>
      </c>
      <c r="K6" s="89" t="n">
        <f aca="false">IF(K5&lt;=K$24,IF(K5&gt;=K$25,0.5,0),0)</f>
        <v>0.5</v>
      </c>
      <c r="L6" s="89" t="n">
        <f aca="false">IF(L5&lt;=L$24,IF(L5&gt;=L$25,0.5,0),0)</f>
        <v>0.5</v>
      </c>
      <c r="M6" s="89" t="n">
        <f aca="false">IF(M5&lt;=M$24,IF(M5&gt;=M$25,0.5,0),0)</f>
        <v>0.5</v>
      </c>
      <c r="N6" s="87"/>
      <c r="Q6" s="88"/>
      <c r="R6" s="88"/>
    </row>
    <row r="7" customFormat="false" ht="17.25" hidden="false" customHeight="true" outlineLevel="0" collapsed="false">
      <c r="A7" s="35" t="n">
        <v>2</v>
      </c>
      <c r="B7" s="33" t="s">
        <v>10</v>
      </c>
      <c r="C7" s="85" t="s">
        <v>45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87" t="n">
        <f aca="false">SUM(D8:M8)</f>
        <v>5</v>
      </c>
      <c r="Q7" s="90"/>
      <c r="R7" s="88"/>
    </row>
    <row r="8" customFormat="false" ht="17.25" hidden="false" customHeight="true" outlineLevel="0" collapsed="false">
      <c r="A8" s="35"/>
      <c r="B8" s="33"/>
      <c r="C8" s="46" t="s">
        <v>66</v>
      </c>
      <c r="D8" s="89" t="n">
        <f aca="false">IF(D7&lt;=D$24,IF(D7&gt;=D$25,0.5,0),0)</f>
        <v>0.5</v>
      </c>
      <c r="E8" s="89" t="n">
        <f aca="false">IF(E7&lt;=E$24,IF(E7&gt;=E$25,0.5,0),0)</f>
        <v>0.5</v>
      </c>
      <c r="F8" s="89" t="n">
        <f aca="false">IF(F7&lt;=F$24,IF(F7&gt;=F$25,0.5,0),0)</f>
        <v>0.5</v>
      </c>
      <c r="G8" s="89" t="n">
        <f aca="false">IF(G7&lt;=G$24,IF(G7&gt;=G$25,0.5,0),0)</f>
        <v>0.5</v>
      </c>
      <c r="H8" s="89" t="n">
        <f aca="false">IF(H7&lt;=H$24,IF(H7&gt;=H$25,0.5,0),0)</f>
        <v>0.5</v>
      </c>
      <c r="I8" s="89" t="n">
        <f aca="false">IF(I7&lt;=I$24,IF(I7&gt;=I$25,0.5,0),0)</f>
        <v>0.5</v>
      </c>
      <c r="J8" s="89" t="n">
        <f aca="false">IF(J7&lt;=J$24,IF(J7&gt;=J$25,0.5,0),0)</f>
        <v>0.5</v>
      </c>
      <c r="K8" s="89" t="n">
        <f aca="false">IF(K7&lt;=K$24,IF(K7&gt;=K$25,0.5,0),0)</f>
        <v>0.5</v>
      </c>
      <c r="L8" s="89" t="n">
        <f aca="false">IF(L7&lt;=L$24,IF(L7&gt;=L$25,0.5,0),0)</f>
        <v>0.5</v>
      </c>
      <c r="M8" s="89" t="n">
        <f aca="false">IF(M7&lt;=M$24,IF(M7&gt;=M$25,0.5,0),0)</f>
        <v>0.5</v>
      </c>
      <c r="N8" s="87"/>
      <c r="Q8" s="90"/>
      <c r="R8" s="88"/>
    </row>
    <row r="9" customFormat="false" ht="17.25" hidden="false" customHeight="true" outlineLevel="0" collapsed="false">
      <c r="A9" s="35" t="n">
        <v>3</v>
      </c>
      <c r="B9" s="33" t="s">
        <v>11</v>
      </c>
      <c r="C9" s="85" t="s">
        <v>45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87" t="n">
        <f aca="false">SUM(D10:M10)</f>
        <v>5</v>
      </c>
      <c r="Q9" s="90"/>
      <c r="R9" s="88"/>
    </row>
    <row r="10" customFormat="false" ht="17.25" hidden="false" customHeight="true" outlineLevel="0" collapsed="false">
      <c r="A10" s="35"/>
      <c r="B10" s="33"/>
      <c r="C10" s="46" t="s">
        <v>66</v>
      </c>
      <c r="D10" s="89" t="n">
        <f aca="false">IF(D9&lt;=D$24,IF(D9&gt;=D$25,0.5,0),0)</f>
        <v>0.5</v>
      </c>
      <c r="E10" s="89" t="n">
        <f aca="false">IF(E9&lt;=E$24,IF(E9&gt;=E$25,0.5,0),0)</f>
        <v>0.5</v>
      </c>
      <c r="F10" s="89" t="n">
        <f aca="false">IF(F9&lt;=F$24,IF(F9&gt;=F$25,0.5,0),0)</f>
        <v>0.5</v>
      </c>
      <c r="G10" s="89" t="n">
        <f aca="false">IF(G9&lt;=G$24,IF(G9&gt;=G$25,0.5,0),0)</f>
        <v>0.5</v>
      </c>
      <c r="H10" s="89" t="n">
        <f aca="false">IF(H9&lt;=H$24,IF(H9&gt;=H$25,0.5,0),0)</f>
        <v>0.5</v>
      </c>
      <c r="I10" s="89" t="n">
        <f aca="false">IF(I9&lt;=I$24,IF(I9&gt;=I$25,0.5,0),0)</f>
        <v>0.5</v>
      </c>
      <c r="J10" s="89" t="n">
        <f aca="false">IF(J9&lt;=J$24,IF(J9&gt;=J$25,0.5,0),0)</f>
        <v>0.5</v>
      </c>
      <c r="K10" s="89" t="n">
        <f aca="false">IF(K9&lt;=K$24,IF(K9&gt;=K$25,0.5,0),0)</f>
        <v>0.5</v>
      </c>
      <c r="L10" s="89" t="n">
        <f aca="false">IF(L9&lt;=L$24,IF(L9&gt;=L$25,0.5,0),0)</f>
        <v>0.5</v>
      </c>
      <c r="M10" s="89" t="n">
        <f aca="false">IF(M9&lt;=M$24,IF(M9&gt;=M$25,0.5,0),0)</f>
        <v>0.5</v>
      </c>
      <c r="N10" s="87"/>
      <c r="Q10" s="90"/>
      <c r="R10" s="88"/>
    </row>
    <row r="11" customFormat="false" ht="17.25" hidden="false" customHeight="true" outlineLevel="0" collapsed="false">
      <c r="A11" s="35" t="n">
        <v>4</v>
      </c>
      <c r="B11" s="33" t="s">
        <v>12</v>
      </c>
      <c r="C11" s="85" t="s">
        <v>45</v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87" t="n">
        <f aca="false">SUM(D12:M12)</f>
        <v>5</v>
      </c>
      <c r="Q11" s="90"/>
      <c r="R11" s="88"/>
    </row>
    <row r="12" customFormat="false" ht="17.25" hidden="false" customHeight="true" outlineLevel="0" collapsed="false">
      <c r="A12" s="35"/>
      <c r="B12" s="33"/>
      <c r="C12" s="46" t="s">
        <v>66</v>
      </c>
      <c r="D12" s="89" t="n">
        <f aca="false">IF(D11&lt;=D$24,IF(D11&gt;=D$25,0.5,0),0)</f>
        <v>0.5</v>
      </c>
      <c r="E12" s="89" t="n">
        <f aca="false">IF(E11&lt;=E$24,IF(E11&gt;=E$25,0.5,0),0)</f>
        <v>0.5</v>
      </c>
      <c r="F12" s="89" t="n">
        <f aca="false">IF(F11&lt;=F$24,IF(F11&gt;=F$25,0.5,0),0)</f>
        <v>0.5</v>
      </c>
      <c r="G12" s="89" t="n">
        <f aca="false">IF(G11&lt;=G$24,IF(G11&gt;=G$25,0.5,0),0)</f>
        <v>0.5</v>
      </c>
      <c r="H12" s="89" t="n">
        <f aca="false">IF(H11&lt;=H$24,IF(H11&gt;=H$25,0.5,0),0)</f>
        <v>0.5</v>
      </c>
      <c r="I12" s="89" t="n">
        <f aca="false">IF(I11&lt;=I$24,IF(I11&gt;=I$25,0.5,0),0)</f>
        <v>0.5</v>
      </c>
      <c r="J12" s="89" t="n">
        <f aca="false">IF(J11&lt;=J$24,IF(J11&gt;=J$25,0.5,0),0)</f>
        <v>0.5</v>
      </c>
      <c r="K12" s="89" t="n">
        <f aca="false">IF(K11&lt;=K$24,IF(K11&gt;=K$25,0.5,0),0)</f>
        <v>0.5</v>
      </c>
      <c r="L12" s="89" t="n">
        <f aca="false">IF(L11&lt;=L$24,IF(L11&gt;=L$25,0.5,0),0)</f>
        <v>0.5</v>
      </c>
      <c r="M12" s="89" t="n">
        <f aca="false">IF(M11&lt;=M$24,IF(M11&gt;=M$25,0.5,0),0)</f>
        <v>0.5</v>
      </c>
      <c r="N12" s="87"/>
      <c r="Q12" s="90"/>
      <c r="R12" s="88"/>
    </row>
    <row r="13" customFormat="false" ht="17.25" hidden="false" customHeight="true" outlineLevel="0" collapsed="false">
      <c r="A13" s="35" t="n">
        <v>5</v>
      </c>
      <c r="B13" s="33" t="s">
        <v>13</v>
      </c>
      <c r="C13" s="85" t="s">
        <v>45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87" t="n">
        <f aca="false">SUM(D14:M14)</f>
        <v>5</v>
      </c>
      <c r="Q13" s="90"/>
      <c r="R13" s="88"/>
    </row>
    <row r="14" customFormat="false" ht="17.25" hidden="false" customHeight="true" outlineLevel="0" collapsed="false">
      <c r="A14" s="35"/>
      <c r="B14" s="33"/>
      <c r="C14" s="46" t="s">
        <v>66</v>
      </c>
      <c r="D14" s="89" t="n">
        <f aca="false">IF(D13&lt;=D$24,IF(D13&gt;=D$25,0.5,0),0)</f>
        <v>0.5</v>
      </c>
      <c r="E14" s="89" t="n">
        <f aca="false">IF(E13&lt;=E$24,IF(E13&gt;=E$25,0.5,0),0)</f>
        <v>0.5</v>
      </c>
      <c r="F14" s="89" t="n">
        <f aca="false">IF(F13&lt;=F$24,IF(F13&gt;=F$25,0.5,0),0)</f>
        <v>0.5</v>
      </c>
      <c r="G14" s="89" t="n">
        <f aca="false">IF(G13&lt;=G$24,IF(G13&gt;=G$25,0.5,0),0)</f>
        <v>0.5</v>
      </c>
      <c r="H14" s="89" t="n">
        <f aca="false">IF(H13&lt;=H$24,IF(H13&gt;=H$25,0.5,0),0)</f>
        <v>0.5</v>
      </c>
      <c r="I14" s="89" t="n">
        <f aca="false">IF(I13&lt;=I$24,IF(I13&gt;=I$25,0.5,0),0)</f>
        <v>0.5</v>
      </c>
      <c r="J14" s="89" t="n">
        <f aca="false">IF(J13&lt;=J$24,IF(J13&gt;=J$25,0.5,0),0)</f>
        <v>0.5</v>
      </c>
      <c r="K14" s="89" t="n">
        <f aca="false">IF(K13&lt;=K$24,IF(K13&gt;=K$25,0.5,0),0)</f>
        <v>0.5</v>
      </c>
      <c r="L14" s="89" t="n">
        <f aca="false">IF(L13&lt;=L$24,IF(L13&gt;=L$25,0.5,0),0)</f>
        <v>0.5</v>
      </c>
      <c r="M14" s="89" t="n">
        <f aca="false">IF(M13&lt;=M$24,IF(M13&gt;=M$25,0.5,0),0)</f>
        <v>0.5</v>
      </c>
      <c r="N14" s="87"/>
      <c r="Q14" s="90"/>
      <c r="R14" s="88"/>
    </row>
    <row r="15" customFormat="false" ht="17.25" hidden="false" customHeight="true" outlineLevel="0" collapsed="false">
      <c r="A15" s="35" t="n">
        <v>6</v>
      </c>
      <c r="B15" s="33" t="s">
        <v>14</v>
      </c>
      <c r="C15" s="85" t="s">
        <v>45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87" t="n">
        <f aca="false">SUM(D16:M16)</f>
        <v>5</v>
      </c>
      <c r="Q15" s="90"/>
      <c r="R15" s="88"/>
    </row>
    <row r="16" customFormat="false" ht="17.25" hidden="false" customHeight="true" outlineLevel="0" collapsed="false">
      <c r="A16" s="35"/>
      <c r="B16" s="33"/>
      <c r="C16" s="46" t="s">
        <v>66</v>
      </c>
      <c r="D16" s="89" t="n">
        <f aca="false">IF(D15&lt;=D$24,IF(D15&gt;=D$25,0.5,0),0)</f>
        <v>0.5</v>
      </c>
      <c r="E16" s="89" t="n">
        <f aca="false">IF(E15&lt;=E$24,IF(E15&gt;=E$25,0.5,0),0)</f>
        <v>0.5</v>
      </c>
      <c r="F16" s="89" t="n">
        <f aca="false">IF(F15&lt;=F$24,IF(F15&gt;=F$25,0.5,0),0)</f>
        <v>0.5</v>
      </c>
      <c r="G16" s="89" t="n">
        <f aca="false">IF(G15&lt;=G$24,IF(G15&gt;=G$25,0.5,0),0)</f>
        <v>0.5</v>
      </c>
      <c r="H16" s="89" t="n">
        <f aca="false">IF(H15&lt;=H$24,IF(H15&gt;=H$25,0.5,0),0)</f>
        <v>0.5</v>
      </c>
      <c r="I16" s="89" t="n">
        <f aca="false">IF(I15&lt;=I$24,IF(I15&gt;=I$25,0.5,0),0)</f>
        <v>0.5</v>
      </c>
      <c r="J16" s="89" t="n">
        <f aca="false">IF(J15&lt;=J$24,IF(J15&gt;=J$25,0.5,0),0)</f>
        <v>0.5</v>
      </c>
      <c r="K16" s="89" t="n">
        <f aca="false">IF(K15&lt;=K$24,IF(K15&gt;=K$25,0.5,0),0)</f>
        <v>0.5</v>
      </c>
      <c r="L16" s="89" t="n">
        <f aca="false">IF(L15&lt;=L$24,IF(L15&gt;=L$25,0.5,0),0)</f>
        <v>0.5</v>
      </c>
      <c r="M16" s="89" t="n">
        <f aca="false">IF(M15&lt;=M$24,IF(M15&gt;=M$25,0.5,0),0)</f>
        <v>0.5</v>
      </c>
      <c r="N16" s="87"/>
      <c r="Q16" s="90"/>
      <c r="R16" s="88"/>
    </row>
    <row r="17" customFormat="false" ht="17.25" hidden="false" customHeight="true" outlineLevel="0" collapsed="false">
      <c r="A17" s="45" t="n">
        <v>7</v>
      </c>
      <c r="B17" s="33" t="s">
        <v>15</v>
      </c>
      <c r="C17" s="85" t="s">
        <v>45</v>
      </c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7" t="n">
        <f aca="false">SUM(D18:M18)</f>
        <v>5</v>
      </c>
      <c r="Q17" s="90"/>
      <c r="R17" s="88"/>
    </row>
    <row r="18" customFormat="false" ht="17.25" hidden="false" customHeight="true" outlineLevel="0" collapsed="false">
      <c r="A18" s="45"/>
      <c r="B18" s="33"/>
      <c r="C18" s="46" t="s">
        <v>66</v>
      </c>
      <c r="D18" s="89" t="n">
        <f aca="false">IF(D17&lt;=D$24,IF(D17&gt;=D$25,0.5,0),0)</f>
        <v>0.5</v>
      </c>
      <c r="E18" s="89" t="n">
        <f aca="false">IF(E17&lt;=E$24,IF(E17&gt;=E$25,0.5,0),0)</f>
        <v>0.5</v>
      </c>
      <c r="F18" s="89" t="n">
        <f aca="false">IF(F17&lt;=F$24,IF(F17&gt;=F$25,0.5,0),0)</f>
        <v>0.5</v>
      </c>
      <c r="G18" s="89" t="n">
        <f aca="false">IF(G17&lt;=G$24,IF(G17&gt;=G$25,0.5,0),0)</f>
        <v>0.5</v>
      </c>
      <c r="H18" s="89" t="n">
        <f aca="false">IF(H17&lt;=H$24,IF(H17&gt;=H$25,0.5,0),0)</f>
        <v>0.5</v>
      </c>
      <c r="I18" s="89" t="n">
        <f aca="false">IF(I17&lt;=I$24,IF(I17&gt;=I$25,0.5,0),0)</f>
        <v>0.5</v>
      </c>
      <c r="J18" s="89" t="n">
        <f aca="false">IF(J17&lt;=J$24,IF(J17&gt;=J$25,0.5,0),0)</f>
        <v>0.5</v>
      </c>
      <c r="K18" s="89" t="n">
        <f aca="false">IF(K17&lt;=K$24,IF(K17&gt;=K$25,0.5,0),0)</f>
        <v>0.5</v>
      </c>
      <c r="L18" s="89" t="n">
        <f aca="false">IF(L17&lt;=L$24,IF(L17&gt;=L$25,0.5,0),0)</f>
        <v>0.5</v>
      </c>
      <c r="M18" s="89" t="n">
        <f aca="false">IF(M17&lt;=M$24,IF(M17&gt;=M$25,0.5,0),0)</f>
        <v>0.5</v>
      </c>
      <c r="N18" s="87"/>
      <c r="Q18" s="90"/>
      <c r="R18" s="88"/>
    </row>
    <row r="19" customFormat="false" ht="17.25" hidden="false" customHeight="true" outlineLevel="0" collapsed="false">
      <c r="A19" s="45" t="n">
        <v>8</v>
      </c>
      <c r="B19" s="33" t="s">
        <v>16</v>
      </c>
      <c r="C19" s="85" t="s">
        <v>45</v>
      </c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7" t="n">
        <f aca="false">SUM(D20:M20)</f>
        <v>5</v>
      </c>
      <c r="Q19" s="90"/>
      <c r="R19" s="88"/>
    </row>
    <row r="20" customFormat="false" ht="17.25" hidden="false" customHeight="true" outlineLevel="0" collapsed="false">
      <c r="A20" s="45"/>
      <c r="B20" s="33"/>
      <c r="C20" s="46" t="s">
        <v>66</v>
      </c>
      <c r="D20" s="89" t="n">
        <f aca="false">IF(D19&lt;=D$24,IF(D19&gt;=D$25,0.5,0),0)</f>
        <v>0.5</v>
      </c>
      <c r="E20" s="89" t="n">
        <f aca="false">IF(E19&lt;=E$24,IF(E19&gt;=E$25,0.5,0),0)</f>
        <v>0.5</v>
      </c>
      <c r="F20" s="89" t="n">
        <f aca="false">IF(F19&lt;=F$24,IF(F19&gt;=F$25,0.5,0),0)</f>
        <v>0.5</v>
      </c>
      <c r="G20" s="89" t="n">
        <f aca="false">IF(G19&lt;=G$24,IF(G19&gt;=G$25,0.5,0),0)</f>
        <v>0.5</v>
      </c>
      <c r="H20" s="89" t="n">
        <f aca="false">IF(H19&lt;=H$24,IF(H19&gt;=H$25,0.5,0),0)</f>
        <v>0.5</v>
      </c>
      <c r="I20" s="89" t="n">
        <f aca="false">IF(I19&lt;=I$24,IF(I19&gt;=I$25,0.5,0),0)</f>
        <v>0.5</v>
      </c>
      <c r="J20" s="89" t="n">
        <f aca="false">IF(J19&lt;=J$24,IF(J19&gt;=J$25,0.5,0),0)</f>
        <v>0.5</v>
      </c>
      <c r="K20" s="89" t="n">
        <f aca="false">IF(K19&lt;=K$24,IF(K19&gt;=K$25,0.5,0),0)</f>
        <v>0.5</v>
      </c>
      <c r="L20" s="89" t="n">
        <f aca="false">IF(L19&lt;=L$24,IF(L19&gt;=L$25,0.5,0),0)</f>
        <v>0.5</v>
      </c>
      <c r="M20" s="89" t="n">
        <f aca="false">IF(M19&lt;=M$24,IF(M19&gt;=M$25,0.5,0),0)</f>
        <v>0.5</v>
      </c>
      <c r="N20" s="87"/>
      <c r="Q20" s="90"/>
      <c r="R20" s="88"/>
    </row>
    <row r="21" customFormat="false" ht="17.25" hidden="false" customHeight="true" outlineLevel="0" collapsed="false">
      <c r="A21" s="35" t="n">
        <v>9</v>
      </c>
      <c r="B21" s="33" t="s">
        <v>17</v>
      </c>
      <c r="C21" s="85" t="s">
        <v>45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87" t="n">
        <f aca="false">SUM(D22:M22)</f>
        <v>5</v>
      </c>
      <c r="Q21" s="90"/>
      <c r="R21" s="88"/>
    </row>
    <row r="22" customFormat="false" ht="17.25" hidden="false" customHeight="true" outlineLevel="0" collapsed="false">
      <c r="A22" s="35"/>
      <c r="B22" s="33"/>
      <c r="C22" s="46" t="s">
        <v>66</v>
      </c>
      <c r="D22" s="89" t="n">
        <f aca="false">IF(D21&lt;=D$24,IF(D21&gt;=D$25,0.5,0),0)</f>
        <v>0.5</v>
      </c>
      <c r="E22" s="89" t="n">
        <f aca="false">IF(E21&lt;=E$24,IF(E21&gt;=E$25,0.5,0),0)</f>
        <v>0.5</v>
      </c>
      <c r="F22" s="89" t="n">
        <f aca="false">IF(F21&lt;=F$24,IF(F21&gt;=F$25,0.5,0),0)</f>
        <v>0.5</v>
      </c>
      <c r="G22" s="89" t="n">
        <f aca="false">IF(G21&lt;=G$24,IF(G21&gt;=G$25,0.5,0),0)</f>
        <v>0.5</v>
      </c>
      <c r="H22" s="89" t="n">
        <f aca="false">IF(H21&lt;=H$24,IF(H21&gt;=H$25,0.5,0),0)</f>
        <v>0.5</v>
      </c>
      <c r="I22" s="89" t="n">
        <f aca="false">IF(I21&lt;=I$24,IF(I21&gt;=I$25,0.5,0),0)</f>
        <v>0.5</v>
      </c>
      <c r="J22" s="89" t="n">
        <f aca="false">IF(J21&lt;=J$24,IF(J21&gt;=J$25,0.5,0),0)</f>
        <v>0.5</v>
      </c>
      <c r="K22" s="89" t="n">
        <f aca="false">IF(K21&lt;=K$24,IF(K21&gt;=K$25,0.5,0),0)</f>
        <v>0.5</v>
      </c>
      <c r="L22" s="89" t="n">
        <f aca="false">IF(L21&lt;=L$24,IF(L21&gt;=L$25,0.5,0),0)</f>
        <v>0.5</v>
      </c>
      <c r="M22" s="89" t="n">
        <f aca="false">IF(M21&lt;=M$24,IF(M21&gt;=M$25,0.5,0),0)</f>
        <v>0.5</v>
      </c>
      <c r="N22" s="87"/>
      <c r="Q22" s="90"/>
      <c r="R22" s="88"/>
    </row>
    <row r="23" customFormat="false" ht="22.5" hidden="false" customHeight="true" outlineLevel="0" collapsed="false">
      <c r="A23" s="91" t="s">
        <v>67</v>
      </c>
      <c r="B23" s="91"/>
      <c r="C23" s="91"/>
      <c r="D23" s="31" t="n">
        <f aca="false">(SUM(D5,D7,D9,D11,D13,D15,,D17,D19,D21)-MAX(D5,D7,D9,D11,D13,D15,,D17,D19,D21)-MIN(D5,D7,D9,D11,D13,D15,,D17,D19,D21))/7</f>
        <v>0</v>
      </c>
      <c r="E23" s="31" t="n">
        <f aca="false">(SUM(E5,E7,E9,E11,E13,E15,,E17,E19,E21)-MAX(E5,E7,E9,E11,E13,E15,,E17,E19,E21)-MIN(E5,E7,E9,E11,E13,E15,,E17,E19,E21))/7</f>
        <v>0</v>
      </c>
      <c r="F23" s="31" t="n">
        <f aca="false">(SUM(F5,F7,F9,F11,F13,F15,,F17,F19,F21)-MAX(F5,F7,F9,F11,F13,F15,,F17,F19,F21)-MIN(F5,F7,F9,F11,F13,F15,,F17,F19,F21))/7</f>
        <v>0</v>
      </c>
      <c r="G23" s="31" t="n">
        <f aca="false">(SUM(G5,G7,G9,G11,G13,G15,,G17,G19,G21)-MAX(G5,G7,G9,G11,G13,G15,,G17,G19,G21)-MIN(G5,G7,G9,G11,G13,G15,,G17,G19,G21))/7</f>
        <v>0</v>
      </c>
      <c r="H23" s="31" t="n">
        <f aca="false">(SUM(H5,H7,H9,H11,H13,H15,,H17,H19,H21)-MAX(H5,H7,H9,H11,H13,H15,,H17,H19,H21)-MIN(H5,H7,H9,H11,H13,H15,,H17,H19,H21))/7</f>
        <v>0</v>
      </c>
      <c r="I23" s="31" t="n">
        <f aca="false">(SUM(I5,I7,I9,I11,I13,I15,,I17,I19,I21)-MAX(I5,I7,I9,I11,I13,I15,,I17,I19,I21)-MIN(I5,I7,I9,I11,I13,I15,,I17,I19,I21))/7</f>
        <v>0</v>
      </c>
      <c r="J23" s="31" t="n">
        <f aca="false">(SUM(J5,J7,J9,J11,J13,J15,,J17,J19,J21)-MAX(J5,J7,J9,J11,J13,J15,,J17,J19,J21)-MIN(J5,J7,J9,J11,J13,J15,,J17,J19,J21))/7</f>
        <v>0</v>
      </c>
      <c r="K23" s="31" t="n">
        <f aca="false">(SUM(K5,K7,K9,K11,K13,K15,,K17,K19,K21)-MAX(K5,K7,K9,K11,K13,K15,,K17,K19,K21)-MIN(K5,K7,K9,K11,K13,K15,,K17,K19,K21))/7</f>
        <v>0</v>
      </c>
      <c r="L23" s="31" t="n">
        <f aca="false">(SUM(L5,L7,L9,L11,L13,L15,,L17,L19,L21)-MAX(L5,L7,L9,L11,L13,L15,,L17,L19,L21)-MIN(L5,L7,L9,L11,L13,L15,,L17,L19,L21))/7</f>
        <v>0</v>
      </c>
      <c r="M23" s="31" t="n">
        <f aca="false">(SUM(M5,M7,M9,M11,M13,M15,,M17,M19,M21)-MAX(M5,M7,M9,M11,M13,M15,,M17,M19,M21)-MIN(M5,M7,M9,M11,M13,M15,,M17,M19,M21))/7</f>
        <v>0</v>
      </c>
      <c r="N23" s="92"/>
      <c r="P23" s="93"/>
      <c r="Q23" s="90"/>
      <c r="R23" s="88"/>
    </row>
    <row r="24" customFormat="false" ht="22.5" hidden="false" customHeight="true" outlineLevel="0" collapsed="false">
      <c r="A24" s="94" t="n">
        <v>0.05</v>
      </c>
      <c r="B24" s="94"/>
      <c r="C24" s="94"/>
      <c r="D24" s="31" t="n">
        <f aca="false">D23*1.05</f>
        <v>0</v>
      </c>
      <c r="E24" s="31" t="n">
        <f aca="false">E23*1.05</f>
        <v>0</v>
      </c>
      <c r="F24" s="31" t="n">
        <f aca="false">F23*1.05</f>
        <v>0</v>
      </c>
      <c r="G24" s="31" t="n">
        <f aca="false">G23*1.05</f>
        <v>0</v>
      </c>
      <c r="H24" s="31" t="n">
        <f aca="false">H23*1.05</f>
        <v>0</v>
      </c>
      <c r="I24" s="31" t="n">
        <f aca="false">I23*1.05</f>
        <v>0</v>
      </c>
      <c r="J24" s="31" t="n">
        <f aca="false">J23*1.05</f>
        <v>0</v>
      </c>
      <c r="K24" s="31" t="n">
        <f aca="false">K23*1.05</f>
        <v>0</v>
      </c>
      <c r="L24" s="31" t="n">
        <f aca="false">L23*1.05</f>
        <v>0</v>
      </c>
      <c r="M24" s="31" t="n">
        <f aca="false">M23*1.05</f>
        <v>0</v>
      </c>
      <c r="N24" s="92"/>
    </row>
    <row r="25" customFormat="false" ht="22.5" hidden="false" customHeight="true" outlineLevel="0" collapsed="false">
      <c r="A25" s="94" t="n">
        <v>-0.12</v>
      </c>
      <c r="B25" s="94"/>
      <c r="C25" s="94"/>
      <c r="D25" s="31" t="n">
        <f aca="false">D23*0.88</f>
        <v>0</v>
      </c>
      <c r="E25" s="31" t="n">
        <f aca="false">E23*0.88</f>
        <v>0</v>
      </c>
      <c r="F25" s="31" t="n">
        <f aca="false">F23*0.88</f>
        <v>0</v>
      </c>
      <c r="G25" s="31" t="n">
        <f aca="false">G23*0.88</f>
        <v>0</v>
      </c>
      <c r="H25" s="31" t="n">
        <f aca="false">H23*0.88</f>
        <v>0</v>
      </c>
      <c r="I25" s="31" t="n">
        <f aca="false">I23*0.88</f>
        <v>0</v>
      </c>
      <c r="J25" s="31" t="n">
        <f aca="false">J23*0.88</f>
        <v>0</v>
      </c>
      <c r="K25" s="31" t="n">
        <f aca="false">K23*0.88</f>
        <v>0</v>
      </c>
      <c r="L25" s="31" t="n">
        <f aca="false">L23*0.88</f>
        <v>0</v>
      </c>
      <c r="M25" s="31" t="n">
        <f aca="false">M23*0.88</f>
        <v>0</v>
      </c>
      <c r="N25" s="92"/>
    </row>
    <row r="26" customFormat="false" ht="46.5" hidden="false" customHeight="true" outlineLevel="0" collapsed="false">
      <c r="A26" s="38" t="s">
        <v>5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</sheetData>
  <mergeCells count="37">
    <mergeCell ref="A1:N1"/>
    <mergeCell ref="A2:A4"/>
    <mergeCell ref="B2:C4"/>
    <mergeCell ref="D2:M3"/>
    <mergeCell ref="N2:N4"/>
    <mergeCell ref="A5:A6"/>
    <mergeCell ref="B5:B6"/>
    <mergeCell ref="N5:N6"/>
    <mergeCell ref="A7:A8"/>
    <mergeCell ref="B7:B8"/>
    <mergeCell ref="N7:N8"/>
    <mergeCell ref="A9:A10"/>
    <mergeCell ref="B9:B10"/>
    <mergeCell ref="N9:N10"/>
    <mergeCell ref="A11:A12"/>
    <mergeCell ref="B11:B12"/>
    <mergeCell ref="N11:N12"/>
    <mergeCell ref="A13:A14"/>
    <mergeCell ref="B13:B14"/>
    <mergeCell ref="N13:N14"/>
    <mergeCell ref="A15:A16"/>
    <mergeCell ref="B15:B16"/>
    <mergeCell ref="N15:N16"/>
    <mergeCell ref="A17:A18"/>
    <mergeCell ref="B17:B18"/>
    <mergeCell ref="N17:N18"/>
    <mergeCell ref="A19:A20"/>
    <mergeCell ref="B19:B20"/>
    <mergeCell ref="N19:N20"/>
    <mergeCell ref="A21:A22"/>
    <mergeCell ref="B21:B22"/>
    <mergeCell ref="N21:N22"/>
    <mergeCell ref="A23:C23"/>
    <mergeCell ref="N23:N25"/>
    <mergeCell ref="A24:C24"/>
    <mergeCell ref="A25:C25"/>
    <mergeCell ref="A26:N26"/>
  </mergeCells>
  <conditionalFormatting sqref="D5:M5 D7:M7 D9:M9 D11:M11 D13:M13 D15:M15 D21:M21">
    <cfRule type="cellIs" priority="2" operator="between" aboveAverage="0" equalAverage="0" bottom="0" percent="0" rank="0" text="" dxfId="5">
      <formula>$D$24</formula>
      <formula>$D$25</formula>
    </cfRule>
  </conditionalFormatting>
  <printOptions headings="false" gridLines="false" gridLinesSet="true" horizontalCentered="true" verticalCentered="true"/>
  <pageMargins left="0.747916666666667" right="0.747916666666667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2.87"/>
    <col collapsed="false" customWidth="true" hidden="false" outlineLevel="0" max="2" min="2" style="22" width="14.24"/>
    <col collapsed="false" customWidth="true" hidden="false" outlineLevel="0" max="3" min="3" style="23" width="10.49"/>
    <col collapsed="false" customWidth="true" hidden="false" outlineLevel="0" max="4" min="4" style="21" width="6.99"/>
    <col collapsed="false" customWidth="true" hidden="false" outlineLevel="0" max="16" min="5" style="21" width="6.62"/>
    <col collapsed="false" customWidth="true" hidden="false" outlineLevel="0" max="17" min="17" style="21" width="6.99"/>
    <col collapsed="false" customWidth="true" hidden="false" outlineLevel="0" max="18" min="18" style="24" width="7.5"/>
    <col collapsed="false" customWidth="false" hidden="false" outlineLevel="0" max="257" min="19" style="24" width="8.99"/>
  </cols>
  <sheetData>
    <row r="1" customFormat="false" ht="27" hidden="false" customHeight="true" outlineLevel="0" collapsed="false">
      <c r="A1" s="64" t="s">
        <v>7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7.25" hidden="false" customHeight="true" outlineLevel="0" collapsed="false">
      <c r="A2" s="39" t="n">
        <v>4074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s="34" customFormat="true" ht="17.25" hidden="false" customHeight="true" outlineLevel="0" collapsed="false">
      <c r="A3" s="96" t="s">
        <v>2</v>
      </c>
      <c r="B3" s="40" t="s">
        <v>20</v>
      </c>
      <c r="C3" s="97" t="s">
        <v>73</v>
      </c>
      <c r="D3" s="98" t="s">
        <v>74</v>
      </c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43" t="s">
        <v>75</v>
      </c>
      <c r="R3" s="99" t="s">
        <v>76</v>
      </c>
    </row>
    <row r="4" s="34" customFormat="true" ht="46.5" hidden="false" customHeight="true" outlineLevel="0" collapsed="false">
      <c r="A4" s="96"/>
      <c r="B4" s="40"/>
      <c r="C4" s="97"/>
      <c r="D4" s="100" t="s">
        <v>77</v>
      </c>
      <c r="E4" s="100" t="s">
        <v>78</v>
      </c>
      <c r="F4" s="100" t="s">
        <v>79</v>
      </c>
      <c r="G4" s="100" t="s">
        <v>80</v>
      </c>
      <c r="H4" s="100" t="s">
        <v>81</v>
      </c>
      <c r="I4" s="100" t="s">
        <v>82</v>
      </c>
      <c r="J4" s="100" t="s">
        <v>83</v>
      </c>
      <c r="K4" s="100" t="s">
        <v>84</v>
      </c>
      <c r="L4" s="100" t="s">
        <v>85</v>
      </c>
      <c r="M4" s="100" t="s">
        <v>86</v>
      </c>
      <c r="N4" s="100" t="s">
        <v>87</v>
      </c>
      <c r="O4" s="100" t="s">
        <v>88</v>
      </c>
      <c r="P4" s="100" t="s">
        <v>89</v>
      </c>
      <c r="Q4" s="43"/>
      <c r="R4" s="99"/>
    </row>
    <row r="5" customFormat="false" ht="36.75" hidden="false" customHeight="true" outlineLevel="0" collapsed="false">
      <c r="A5" s="45" t="n">
        <v>1</v>
      </c>
      <c r="B5" s="33" t="s">
        <v>9</v>
      </c>
      <c r="C5" s="101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3"/>
      <c r="R5" s="104"/>
    </row>
    <row r="6" customFormat="false" ht="36.75" hidden="false" customHeight="true" outlineLevel="0" collapsed="false">
      <c r="A6" s="45" t="n">
        <v>2</v>
      </c>
      <c r="B6" s="33" t="s">
        <v>10</v>
      </c>
      <c r="C6" s="101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3"/>
      <c r="R6" s="104"/>
    </row>
    <row r="7" customFormat="false" ht="36.75" hidden="false" customHeight="true" outlineLevel="0" collapsed="false">
      <c r="A7" s="45" t="n">
        <v>3</v>
      </c>
      <c r="B7" s="33" t="s">
        <v>11</v>
      </c>
      <c r="C7" s="101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3"/>
      <c r="R7" s="104"/>
    </row>
    <row r="8" customFormat="false" ht="36.75" hidden="false" customHeight="true" outlineLevel="0" collapsed="false">
      <c r="A8" s="45" t="n">
        <v>4</v>
      </c>
      <c r="B8" s="33" t="s">
        <v>12</v>
      </c>
      <c r="C8" s="101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3"/>
      <c r="R8" s="104"/>
    </row>
    <row r="9" customFormat="false" ht="36.75" hidden="false" customHeight="true" outlineLevel="0" collapsed="false">
      <c r="A9" s="45" t="n">
        <v>5</v>
      </c>
      <c r="B9" s="33" t="s">
        <v>13</v>
      </c>
      <c r="C9" s="101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3"/>
      <c r="R9" s="104"/>
    </row>
    <row r="10" customFormat="false" ht="36.75" hidden="false" customHeight="true" outlineLevel="0" collapsed="false">
      <c r="A10" s="45" t="n">
        <v>6</v>
      </c>
      <c r="B10" s="33" t="s">
        <v>14</v>
      </c>
      <c r="C10" s="101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3"/>
      <c r="R10" s="104"/>
    </row>
    <row r="11" customFormat="false" ht="36.75" hidden="false" customHeight="true" outlineLevel="0" collapsed="false">
      <c r="A11" s="45" t="n">
        <v>7</v>
      </c>
      <c r="B11" s="33" t="s">
        <v>15</v>
      </c>
      <c r="C11" s="101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3"/>
      <c r="R11" s="104"/>
    </row>
    <row r="12" customFormat="false" ht="36.75" hidden="false" customHeight="true" outlineLevel="0" collapsed="false">
      <c r="A12" s="45" t="n">
        <v>8</v>
      </c>
      <c r="B12" s="33" t="s">
        <v>16</v>
      </c>
      <c r="C12" s="101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3"/>
      <c r="R12" s="104"/>
    </row>
    <row r="13" customFormat="false" ht="36.75" hidden="false" customHeight="true" outlineLevel="0" collapsed="false">
      <c r="A13" s="45" t="n">
        <v>9</v>
      </c>
      <c r="B13" s="33" t="s">
        <v>17</v>
      </c>
      <c r="C13" s="101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3"/>
      <c r="R13" s="104"/>
    </row>
    <row r="14" customFormat="false" ht="59.25" hidden="false" customHeight="true" outlineLevel="0" collapsed="false">
      <c r="A14" s="56" t="s">
        <v>5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</row>
  </sheetData>
  <mergeCells count="9">
    <mergeCell ref="A1:R1"/>
    <mergeCell ref="A2:R2"/>
    <mergeCell ref="A3:A4"/>
    <mergeCell ref="B3:B4"/>
    <mergeCell ref="C3:C4"/>
    <mergeCell ref="D3:P3"/>
    <mergeCell ref="Q3:Q4"/>
    <mergeCell ref="R3:R4"/>
    <mergeCell ref="A14:R14"/>
  </mergeCells>
  <conditionalFormatting sqref="C5:C13">
    <cfRule type="cellIs" priority="2" operator="between" aboveAverage="0" equalAverage="0" bottom="0" percent="0" rank="0" text="" dxfId="6">
      <formula>#REF!</formula>
      <formula>#REF!</formula>
    </cfRule>
  </conditionalFormatting>
  <printOptions headings="false" gridLines="false" gridLinesSet="true" horizontalCentered="true" verticalCentered="true"/>
  <pageMargins left="0.196527777777778" right="0.196527777777778" top="0.6298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7-18T10:15:26Z</cp:lastPrinted>
  <dcterms:modified xsi:type="dcterms:W3CDTF">2011-07-18T10:23:40Z</dcterms:modified>
  <cp:revision>0</cp:revision>
  <dc:subject/>
  <dc:title/>
</cp:coreProperties>
</file>